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 a lov některých drhů zvěře" sheetId="1" state="visible" r:id="rId2"/>
    <sheet name="Věznice" sheetId="2" state="visible" r:id="rId3"/>
    <sheet name="Zdravotnictví" sheetId="3" state="visible" r:id="rId4"/>
    <sheet name="Úmrtnost" sheetId="4" state="visible" r:id="rId5"/>
    <sheet name="Sňatky" sheetId="5" state="visible" r:id="rId6"/>
    <sheet name="Mobilní telefon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Stav a lov některých druhů zvěře v ČR</t>
  </si>
  <si>
    <t xml:space="preserve">Rok</t>
  </si>
  <si>
    <t xml:space="preserve">Jarní kmenové stavy zvěře</t>
  </si>
  <si>
    <t xml:space="preserve">Odstřel zvěře</t>
  </si>
  <si>
    <t xml:space="preserve">jelení</t>
  </si>
  <si>
    <t xml:space="preserve">srnčí</t>
  </si>
  <si>
    <t xml:space="preserve">černé</t>
  </si>
  <si>
    <t xml:space="preserve">Poznámka: Kmenové stavy jsou počítány vždy k 31. 3.</t>
  </si>
  <si>
    <t xml:space="preserve">Odsouzení podle jednotlivých typů věznic v ČR v letech 2005 až 2007</t>
  </si>
  <si>
    <t xml:space="preserve">Věznice</t>
  </si>
  <si>
    <t xml:space="preserve">celkem osoby</t>
  </si>
  <si>
    <t xml:space="preserve">muži</t>
  </si>
  <si>
    <t xml:space="preserve">S dohledem</t>
  </si>
  <si>
    <t xml:space="preserve">S dozorem</t>
  </si>
  <si>
    <t xml:space="preserve">S ostrahou</t>
  </si>
  <si>
    <t xml:space="preserve">Se zvýšenou ostrahou</t>
  </si>
  <si>
    <t xml:space="preserve">Pro mladistvé</t>
  </si>
  <si>
    <t xml:space="preserve">Celkem</t>
  </si>
  <si>
    <t xml:space="preserve">Zdroj: Český statistický úřad</t>
  </si>
  <si>
    <t xml:space="preserve">Zdravotnictví ve vybraných oblastech ČR v roce 2008</t>
  </si>
  <si>
    <t xml:space="preserve">Oblast</t>
  </si>
  <si>
    <t xml:space="preserve">Lékaři</t>
  </si>
  <si>
    <t xml:space="preserve">Lůžka 
v nemocnicích na tisíc obyvatel</t>
  </si>
  <si>
    <t xml:space="preserve">Průměrná pracovní nechopnost 
(v %)</t>
  </si>
  <si>
    <t xml:space="preserve">v zařízeních ambulantní péče na tisíc obyvatel</t>
  </si>
  <si>
    <t xml:space="preserve">v nemocnicích na deset tisíc obyvatel</t>
  </si>
  <si>
    <t xml:space="preserve">ČR</t>
  </si>
  <si>
    <t xml:space="preserve">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Severní Morava</t>
  </si>
  <si>
    <t xml:space="preserve">Zdroj: www.czso.cz</t>
  </si>
  <si>
    <t xml:space="preserve">Úmrtnost obyvatel ČR podle pohlaví v letech 2007 až 2009 
dle vybraných věkových skupin</t>
  </si>
  <si>
    <t xml:space="preserve">Věková skupina</t>
  </si>
  <si>
    <t xml:space="preserve">Muži</t>
  </si>
  <si>
    <t xml:space="preserve">Ženy</t>
  </si>
  <si>
    <t xml:space="preserve">0 až 24</t>
  </si>
  <si>
    <t xml:space="preserve">25 až39</t>
  </si>
  <si>
    <t xml:space="preserve">40 až 54</t>
  </si>
  <si>
    <t xml:space="preserve">55 až 69</t>
  </si>
  <si>
    <t xml:space="preserve">70 a více</t>
  </si>
  <si>
    <t xml:space="preserve">Sňatky podle rodinného stavu ženicha v některých okresech Středočeského kraje v roce 2009</t>
  </si>
  <si>
    <t xml:space="preserve">Okres</t>
  </si>
  <si>
    <t xml:space="preserve">Rodinný stav</t>
  </si>
  <si>
    <t xml:space="preserve">svobodný</t>
  </si>
  <si>
    <t xml:space="preserve">rozvedený</t>
  </si>
  <si>
    <t xml:space="preserve">ovdovělý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říbram</t>
  </si>
  <si>
    <t xml:space="preserve">Rakovník</t>
  </si>
  <si>
    <t xml:space="preserve">Využívání mobilních telefonů jednotlivci vybraných věkových skupin</t>
  </si>
  <si>
    <t xml:space="preserve">celkem osoby
v tisících</t>
  </si>
  <si>
    <t xml:space="preserve">podíl v %</t>
  </si>
  <si>
    <t xml:space="preserve">celkem osoby v tisících</t>
  </si>
  <si>
    <t xml:space="preserve">16–24</t>
  </si>
  <si>
    <t xml:space="preserve">25–34</t>
  </si>
  <si>
    <t xml:space="preserve">35–44</t>
  </si>
  <si>
    <t xml:space="preserve">45–54</t>
  </si>
  <si>
    <t xml:space="preserve">55–64</t>
  </si>
  <si>
    <t xml:space="preserve">65–74</t>
  </si>
  <si>
    <t xml:space="preserve">75 a ví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,000"/>
    <numFmt numFmtId="166" formatCode="???,??0"/>
    <numFmt numFmtId="167" formatCode="??,??0"/>
    <numFmt numFmtId="168" formatCode="??.0"/>
    <numFmt numFmtId="169" formatCode="?.000"/>
    <numFmt numFmtId="170" formatCode="???"/>
    <numFmt numFmtId="171" formatCode="?,???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7" min="2" style="1" width="11.42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22.5" hidden="false" customHeight="true" outlineLevel="0" collapsed="false">
      <c r="A4" s="3" t="s">
        <v>1</v>
      </c>
      <c r="B4" s="4" t="s">
        <v>2</v>
      </c>
      <c r="C4" s="4"/>
      <c r="D4" s="4"/>
      <c r="E4" s="4" t="s">
        <v>3</v>
      </c>
      <c r="F4" s="4"/>
      <c r="G4" s="4"/>
    </row>
    <row r="5" customFormat="false" ht="22.5" hidden="false" customHeight="true" outlineLevel="0" collapsed="false">
      <c r="A5" s="3"/>
      <c r="B5" s="3" t="s">
        <v>4</v>
      </c>
      <c r="C5" s="3" t="s">
        <v>5</v>
      </c>
      <c r="D5" s="3" t="s">
        <v>6</v>
      </c>
      <c r="E5" s="3" t="s">
        <v>4</v>
      </c>
      <c r="F5" s="3" t="s">
        <v>5</v>
      </c>
      <c r="G5" s="3" t="s">
        <v>6</v>
      </c>
    </row>
    <row r="6" customFormat="false" ht="22.5" hidden="false" customHeight="true" outlineLevel="0" collapsed="false">
      <c r="A6" s="5" t="n">
        <v>2000</v>
      </c>
      <c r="B6" s="6" t="n">
        <v>24004</v>
      </c>
      <c r="C6" s="7" t="n">
        <v>269542</v>
      </c>
      <c r="D6" s="8" t="n">
        <v>43771</v>
      </c>
      <c r="E6" s="8" t="n">
        <v>18937</v>
      </c>
      <c r="F6" s="7" t="n">
        <v>113204</v>
      </c>
      <c r="G6" s="7" t="n">
        <v>68472</v>
      </c>
    </row>
    <row r="7" customFormat="false" ht="22.5" hidden="false" customHeight="true" outlineLevel="0" collapsed="false">
      <c r="A7" s="9" t="n">
        <v>2003</v>
      </c>
      <c r="B7" s="10" t="n">
        <v>25012</v>
      </c>
      <c r="C7" s="11" t="n">
        <v>295092</v>
      </c>
      <c r="D7" s="12" t="n">
        <v>44666</v>
      </c>
      <c r="E7" s="12" t="n">
        <v>18477</v>
      </c>
      <c r="F7" s="11" t="n">
        <v>118781</v>
      </c>
      <c r="G7" s="11" t="n">
        <v>77871</v>
      </c>
    </row>
    <row r="8" customFormat="false" ht="22.5" hidden="false" customHeight="true" outlineLevel="0" collapsed="false">
      <c r="A8" s="9" t="n">
        <v>2004</v>
      </c>
      <c r="B8" s="10" t="n">
        <v>27378</v>
      </c>
      <c r="C8" s="11" t="n">
        <v>302988</v>
      </c>
      <c r="D8" s="12" t="n">
        <v>49909</v>
      </c>
      <c r="E8" s="12" t="n">
        <v>19522</v>
      </c>
      <c r="F8" s="11" t="n">
        <v>120995</v>
      </c>
      <c r="G8" s="11" t="n">
        <v>121956</v>
      </c>
    </row>
    <row r="9" customFormat="false" ht="22.5" hidden="false" customHeight="true" outlineLevel="0" collapsed="false">
      <c r="A9" s="9" t="n">
        <v>2005</v>
      </c>
      <c r="B9" s="10" t="n">
        <v>28550</v>
      </c>
      <c r="C9" s="11" t="n">
        <v>302694</v>
      </c>
      <c r="D9" s="12" t="n">
        <v>46699</v>
      </c>
      <c r="E9" s="12" t="n">
        <v>20638</v>
      </c>
      <c r="F9" s="11" t="n">
        <v>124284</v>
      </c>
      <c r="G9" s="11" t="n">
        <v>100557</v>
      </c>
    </row>
    <row r="10" customFormat="false" ht="22.5" hidden="false" customHeight="true" outlineLevel="0" collapsed="false">
      <c r="A10" s="9" t="n">
        <v>2006</v>
      </c>
      <c r="B10" s="10" t="n">
        <v>27812</v>
      </c>
      <c r="C10" s="11" t="n">
        <v>296509</v>
      </c>
      <c r="D10" s="12" t="n">
        <v>48084</v>
      </c>
      <c r="E10" s="12" t="n">
        <v>16853</v>
      </c>
      <c r="F10" s="11" t="n">
        <v>99066</v>
      </c>
      <c r="G10" s="11" t="n">
        <v>59868</v>
      </c>
    </row>
    <row r="11" customFormat="false" ht="22.5" hidden="false" customHeight="true" outlineLevel="0" collapsed="false">
      <c r="A11" s="9" t="n">
        <v>2007</v>
      </c>
      <c r="B11" s="10" t="n">
        <v>28977</v>
      </c>
      <c r="C11" s="11" t="n">
        <v>310920</v>
      </c>
      <c r="D11" s="12" t="n">
        <v>56986</v>
      </c>
      <c r="E11" s="12" t="n">
        <v>20207</v>
      </c>
      <c r="F11" s="11" t="n">
        <v>108967</v>
      </c>
      <c r="G11" s="11" t="n">
        <v>121020</v>
      </c>
    </row>
    <row r="12" customFormat="false" ht="15.75" hidden="false" customHeight="true" outlineLevel="0" collapsed="false"/>
    <row r="13" customFormat="false" ht="15.75" hidden="false" customHeight="true" outlineLevel="0" collapsed="false">
      <c r="A13" s="1" t="s">
        <v>7</v>
      </c>
    </row>
  </sheetData>
  <mergeCells count="4">
    <mergeCell ref="A1:G1"/>
    <mergeCell ref="A4:A5"/>
    <mergeCell ref="B4:D4"/>
    <mergeCell ref="E4:G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22.14"/>
    <col collapsed="false" customWidth="true" hidden="false" outlineLevel="0" max="7" min="2" style="13" width="9.7"/>
    <col collapsed="false" customWidth="false" hidden="false" outlineLevel="0" max="257" min="8" style="13" width="9.14"/>
  </cols>
  <sheetData>
    <row r="1" customFormat="false" ht="32.25" hidden="false" customHeight="true" outlineLevel="0" collapsed="false">
      <c r="A1" s="14" t="s">
        <v>8</v>
      </c>
      <c r="B1" s="14"/>
      <c r="C1" s="14"/>
      <c r="D1" s="14"/>
      <c r="E1" s="14"/>
      <c r="F1" s="14"/>
      <c r="G1" s="14"/>
    </row>
    <row r="2" customFormat="false" ht="12.75" hidden="false" customHeight="tru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</row>
    <row r="4" customFormat="false" ht="32.25" hidden="false" customHeight="true" outlineLevel="0" collapsed="false">
      <c r="A4" s="16" t="s">
        <v>9</v>
      </c>
      <c r="B4" s="17" t="n">
        <v>2005</v>
      </c>
      <c r="C4" s="17"/>
      <c r="D4" s="17" t="n">
        <v>2006</v>
      </c>
      <c r="E4" s="17"/>
      <c r="F4" s="17" t="n">
        <v>2007</v>
      </c>
      <c r="G4" s="17"/>
    </row>
    <row r="5" customFormat="false" ht="32.25" hidden="false" customHeight="true" outlineLevel="0" collapsed="false">
      <c r="A5" s="16"/>
      <c r="B5" s="18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</row>
    <row r="6" customFormat="false" ht="32.25" hidden="false" customHeight="true" outlineLevel="0" collapsed="false">
      <c r="A6" s="19" t="s">
        <v>12</v>
      </c>
      <c r="B6" s="20" t="n">
        <v>451</v>
      </c>
      <c r="C6" s="20" t="n">
        <v>416</v>
      </c>
      <c r="D6" s="20" t="n">
        <v>540</v>
      </c>
      <c r="E6" s="20" t="n">
        <v>496</v>
      </c>
      <c r="F6" s="20" t="n">
        <v>485</v>
      </c>
      <c r="G6" s="20" t="n">
        <v>440</v>
      </c>
    </row>
    <row r="7" customFormat="false" ht="32.25" hidden="false" customHeight="true" outlineLevel="0" collapsed="false">
      <c r="A7" s="21" t="s">
        <v>13</v>
      </c>
      <c r="B7" s="22" t="n">
        <v>5913</v>
      </c>
      <c r="C7" s="20" t="n">
        <v>5517</v>
      </c>
      <c r="D7" s="20" t="n">
        <v>6115</v>
      </c>
      <c r="E7" s="20" t="n">
        <v>5684</v>
      </c>
      <c r="F7" s="20" t="n">
        <v>6415</v>
      </c>
      <c r="G7" s="20" t="n">
        <v>5931</v>
      </c>
    </row>
    <row r="8" customFormat="false" ht="32.25" hidden="false" customHeight="true" outlineLevel="0" collapsed="false">
      <c r="A8" s="21" t="s">
        <v>14</v>
      </c>
      <c r="B8" s="22" t="n">
        <v>8365</v>
      </c>
      <c r="C8" s="20" t="n">
        <v>8091</v>
      </c>
      <c r="D8" s="20" t="n">
        <v>8253</v>
      </c>
      <c r="E8" s="20" t="n">
        <v>7956</v>
      </c>
      <c r="F8" s="20" t="n">
        <v>8465</v>
      </c>
      <c r="G8" s="20" t="n">
        <v>8163</v>
      </c>
    </row>
    <row r="9" customFormat="false" ht="32.25" hidden="false" customHeight="true" outlineLevel="0" collapsed="false">
      <c r="A9" s="23" t="s">
        <v>15</v>
      </c>
      <c r="B9" s="22" t="n">
        <v>1224</v>
      </c>
      <c r="C9" s="20" t="n">
        <v>1192</v>
      </c>
      <c r="D9" s="20" t="n">
        <v>1160</v>
      </c>
      <c r="E9" s="20" t="n">
        <v>1131</v>
      </c>
      <c r="F9" s="20" t="n">
        <v>1148</v>
      </c>
      <c r="G9" s="20" t="n">
        <v>1125</v>
      </c>
    </row>
    <row r="10" customFormat="false" ht="32.25" hidden="false" customHeight="true" outlineLevel="0" collapsed="false">
      <c r="A10" s="24" t="s">
        <v>16</v>
      </c>
      <c r="B10" s="25" t="n">
        <v>124</v>
      </c>
      <c r="C10" s="26" t="n">
        <v>120</v>
      </c>
      <c r="D10" s="26" t="n">
        <v>111</v>
      </c>
      <c r="E10" s="26" t="n">
        <v>109</v>
      </c>
      <c r="F10" s="26" t="n">
        <v>134</v>
      </c>
      <c r="G10" s="26" t="n">
        <v>133</v>
      </c>
    </row>
    <row r="11" customFormat="false" ht="32.25" hidden="false" customHeight="true" outlineLevel="0" collapsed="false">
      <c r="A11" s="27" t="s">
        <v>17</v>
      </c>
      <c r="B11" s="28" t="n">
        <f aca="false">SUM(B6:B10)</f>
        <v>16077</v>
      </c>
      <c r="C11" s="28" t="n">
        <f aca="false">SUM(C6:C10)</f>
        <v>15336</v>
      </c>
      <c r="D11" s="28" t="n">
        <f aca="false">SUM(D6:D10)</f>
        <v>16179</v>
      </c>
      <c r="E11" s="28" t="n">
        <f aca="false">SUM(E6:E10)</f>
        <v>15376</v>
      </c>
      <c r="F11" s="28" t="n">
        <f aca="false">SUM(F6:F10)</f>
        <v>16647</v>
      </c>
      <c r="G11" s="28" t="n">
        <f aca="false">SUM(G6:G10)</f>
        <v>15792</v>
      </c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32.25" hidden="false" customHeight="true" outlineLevel="0" collapsed="false">
      <c r="A13" s="15" t="s">
        <v>18</v>
      </c>
      <c r="B13" s="15"/>
      <c r="C13" s="15"/>
      <c r="D13" s="15"/>
      <c r="E13" s="15"/>
      <c r="F13" s="15"/>
      <c r="G13" s="15"/>
    </row>
  </sheetData>
  <mergeCells count="5">
    <mergeCell ref="A1:G1"/>
    <mergeCell ref="A4:A5"/>
    <mergeCell ref="B4:C4"/>
    <mergeCell ref="D4:E4"/>
    <mergeCell ref="F4:G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17.42"/>
    <col collapsed="false" customWidth="true" hidden="false" outlineLevel="0" max="3" min="2" style="13" width="20.7"/>
    <col collapsed="false" customWidth="true" hidden="false" outlineLevel="0" max="5" min="4" style="13" width="13.99"/>
    <col collapsed="false" customWidth="false" hidden="false" outlineLevel="0" max="257" min="6" style="13" width="9.14"/>
  </cols>
  <sheetData>
    <row r="1" customFormat="false" ht="16.5" hidden="false" customHeight="true" outlineLevel="0" collapsed="false">
      <c r="A1" s="14" t="s">
        <v>19</v>
      </c>
      <c r="B1" s="14"/>
      <c r="C1" s="14"/>
      <c r="D1" s="14"/>
      <c r="E1" s="14"/>
    </row>
    <row r="4" customFormat="false" ht="48" hidden="false" customHeight="true" outlineLevel="0" collapsed="false">
      <c r="A4" s="29" t="s">
        <v>20</v>
      </c>
      <c r="B4" s="30" t="s">
        <v>21</v>
      </c>
      <c r="C4" s="30"/>
      <c r="D4" s="31" t="s">
        <v>22</v>
      </c>
      <c r="E4" s="31" t="s">
        <v>23</v>
      </c>
    </row>
    <row r="5" customFormat="false" ht="48" hidden="false" customHeight="true" outlineLevel="0" collapsed="false">
      <c r="A5" s="29"/>
      <c r="B5" s="31" t="s">
        <v>24</v>
      </c>
      <c r="C5" s="31" t="s">
        <v>25</v>
      </c>
      <c r="D5" s="31"/>
      <c r="E5" s="31"/>
    </row>
    <row r="6" customFormat="false" ht="48" hidden="false" customHeight="true" outlineLevel="0" collapsed="false">
      <c r="A6" s="19" t="s">
        <v>26</v>
      </c>
      <c r="B6" s="32" t="n">
        <v>3</v>
      </c>
      <c r="C6" s="32" t="n">
        <v>17.6</v>
      </c>
      <c r="D6" s="32" t="n">
        <v>6</v>
      </c>
      <c r="E6" s="33" t="n">
        <v>5.184</v>
      </c>
    </row>
    <row r="7" customFormat="false" ht="48" hidden="false" customHeight="true" outlineLevel="0" collapsed="false">
      <c r="A7" s="21" t="s">
        <v>27</v>
      </c>
      <c r="B7" s="34" t="n">
        <v>5.5</v>
      </c>
      <c r="C7" s="34" t="n">
        <v>33.8</v>
      </c>
      <c r="D7" s="34" t="n">
        <v>8.4</v>
      </c>
      <c r="E7" s="35" t="n">
        <v>3.964</v>
      </c>
    </row>
    <row r="8" customFormat="false" ht="48" hidden="false" customHeight="true" outlineLevel="0" collapsed="false">
      <c r="A8" s="21" t="s">
        <v>28</v>
      </c>
      <c r="B8" s="34" t="n">
        <v>2.1</v>
      </c>
      <c r="C8" s="34" t="n">
        <v>11.8</v>
      </c>
      <c r="D8" s="34" t="n">
        <v>4.5</v>
      </c>
      <c r="E8" s="35" t="n">
        <v>5.156</v>
      </c>
    </row>
    <row r="9" customFormat="false" ht="48" hidden="false" customHeight="true" outlineLevel="0" collapsed="false">
      <c r="A9" s="21" t="s">
        <v>29</v>
      </c>
      <c r="B9" s="34" t="n">
        <v>3</v>
      </c>
      <c r="C9" s="34" t="n">
        <v>16.6</v>
      </c>
      <c r="D9" s="34" t="n">
        <v>5.8</v>
      </c>
      <c r="E9" s="35" t="n">
        <v>5.553</v>
      </c>
    </row>
    <row r="10" customFormat="false" ht="48" hidden="false" customHeight="true" outlineLevel="0" collapsed="false">
      <c r="A10" s="21" t="s">
        <v>30</v>
      </c>
      <c r="B10" s="34" t="n">
        <v>2.5</v>
      </c>
      <c r="C10" s="34" t="n">
        <v>12.7</v>
      </c>
      <c r="D10" s="34" t="n">
        <v>6.1</v>
      </c>
      <c r="E10" s="35" t="n">
        <v>5.25</v>
      </c>
    </row>
    <row r="11" customFormat="false" ht="48" hidden="false" customHeight="true" outlineLevel="0" collapsed="false">
      <c r="A11" s="21" t="s">
        <v>31</v>
      </c>
      <c r="B11" s="34" t="n">
        <v>2.8</v>
      </c>
      <c r="C11" s="34" t="n">
        <v>16.6</v>
      </c>
      <c r="D11" s="34" t="n">
        <v>5.9</v>
      </c>
      <c r="E11" s="35" t="n">
        <v>5.464</v>
      </c>
    </row>
    <row r="12" customFormat="false" ht="48" hidden="false" customHeight="true" outlineLevel="0" collapsed="false">
      <c r="A12" s="21" t="s">
        <v>32</v>
      </c>
      <c r="B12" s="34" t="n">
        <v>2.9</v>
      </c>
      <c r="C12" s="34" t="n">
        <v>19.4</v>
      </c>
      <c r="D12" s="34" t="n">
        <v>6.5</v>
      </c>
      <c r="E12" s="35" t="n">
        <v>5.392</v>
      </c>
    </row>
    <row r="13" customFormat="false" ht="48" hidden="false" customHeight="true" outlineLevel="0" collapsed="false">
      <c r="A13" s="21" t="s">
        <v>33</v>
      </c>
      <c r="B13" s="34" t="n">
        <v>2.8</v>
      </c>
      <c r="C13" s="34" t="n">
        <v>14.7</v>
      </c>
      <c r="D13" s="34" t="n">
        <v>5.4</v>
      </c>
      <c r="E13" s="35" t="n">
        <v>5.844</v>
      </c>
    </row>
    <row r="14" customFormat="false" ht="48" hidden="false" customHeight="true" outlineLevel="0" collapsed="false">
      <c r="A14" s="21" t="s">
        <v>34</v>
      </c>
      <c r="B14" s="34" t="n">
        <v>2.6</v>
      </c>
      <c r="C14" s="34" t="n">
        <v>15</v>
      </c>
      <c r="D14" s="34" t="n">
        <v>5.6</v>
      </c>
      <c r="E14" s="35" t="n">
        <v>6.045</v>
      </c>
    </row>
    <row r="16" customFormat="false" ht="15.75" hidden="false" customHeight="false" outlineLevel="0" collapsed="false">
      <c r="A16" s="36" t="s">
        <v>35</v>
      </c>
    </row>
  </sheetData>
  <mergeCells count="5">
    <mergeCell ref="A1:E1"/>
    <mergeCell ref="A4:A5"/>
    <mergeCell ref="B4:C4"/>
    <mergeCell ref="D4:D5"/>
    <mergeCell ref="E4:E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7" min="2" style="1" width="10.99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7" t="s">
        <v>3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5" hidden="false" customHeight="false" outlineLevel="0" collapsed="false">
      <c r="A3" s="38"/>
      <c r="B3" s="38"/>
      <c r="C3" s="38"/>
      <c r="D3" s="38"/>
      <c r="E3" s="38"/>
      <c r="F3" s="38"/>
      <c r="G3" s="38"/>
    </row>
    <row r="4" customFormat="false" ht="24.75" hidden="false" customHeight="true" outlineLevel="0" collapsed="false">
      <c r="A4" s="39" t="s">
        <v>37</v>
      </c>
      <c r="B4" s="4" t="s">
        <v>38</v>
      </c>
      <c r="C4" s="4"/>
      <c r="D4" s="4"/>
      <c r="E4" s="4" t="s">
        <v>39</v>
      </c>
      <c r="F4" s="4"/>
      <c r="G4" s="4"/>
    </row>
    <row r="5" customFormat="false" ht="24.75" hidden="false" customHeight="true" outlineLevel="0" collapsed="false">
      <c r="A5" s="39"/>
      <c r="B5" s="3" t="n">
        <v>2007</v>
      </c>
      <c r="C5" s="3" t="n">
        <v>2008</v>
      </c>
      <c r="D5" s="3" t="n">
        <v>2009</v>
      </c>
      <c r="E5" s="3" t="n">
        <v>2007</v>
      </c>
      <c r="F5" s="3" t="n">
        <v>2008</v>
      </c>
      <c r="G5" s="3" t="n">
        <v>2009</v>
      </c>
    </row>
    <row r="6" customFormat="false" ht="24.75" hidden="false" customHeight="true" outlineLevel="0" collapsed="false">
      <c r="A6" s="5" t="s">
        <v>40</v>
      </c>
      <c r="B6" s="8" t="n">
        <v>871</v>
      </c>
      <c r="C6" s="8" t="n">
        <v>797</v>
      </c>
      <c r="D6" s="8" t="n">
        <v>729</v>
      </c>
      <c r="E6" s="8" t="n">
        <v>365</v>
      </c>
      <c r="F6" s="8" t="n">
        <v>364</v>
      </c>
      <c r="G6" s="8" t="n">
        <v>409</v>
      </c>
    </row>
    <row r="7" customFormat="false" ht="24.75" hidden="false" customHeight="true" outlineLevel="0" collapsed="false">
      <c r="A7" s="9" t="s">
        <v>41</v>
      </c>
      <c r="B7" s="12" t="n">
        <v>1495</v>
      </c>
      <c r="C7" s="12" t="n">
        <v>1422</v>
      </c>
      <c r="D7" s="12" t="n">
        <v>1406</v>
      </c>
      <c r="E7" s="12" t="n">
        <v>490</v>
      </c>
      <c r="F7" s="12" t="n">
        <v>540</v>
      </c>
      <c r="G7" s="12" t="n">
        <v>541</v>
      </c>
    </row>
    <row r="8" customFormat="false" ht="24.75" hidden="false" customHeight="true" outlineLevel="0" collapsed="false">
      <c r="A8" s="9" t="s">
        <v>42</v>
      </c>
      <c r="B8" s="12" t="n">
        <v>4995</v>
      </c>
      <c r="C8" s="12" t="n">
        <v>4957</v>
      </c>
      <c r="D8" s="12" t="n">
        <v>4761</v>
      </c>
      <c r="E8" s="12" t="n">
        <v>2302</v>
      </c>
      <c r="F8" s="12" t="n">
        <v>2236</v>
      </c>
      <c r="G8" s="12" t="n">
        <v>2123</v>
      </c>
    </row>
    <row r="9" customFormat="false" ht="24.75" hidden="false" customHeight="true" outlineLevel="0" collapsed="false">
      <c r="A9" s="9" t="s">
        <v>43</v>
      </c>
      <c r="B9" s="12" t="n">
        <v>16366</v>
      </c>
      <c r="C9" s="12" t="n">
        <v>16767</v>
      </c>
      <c r="D9" s="12" t="n">
        <v>17189</v>
      </c>
      <c r="E9" s="12" t="n">
        <v>8272</v>
      </c>
      <c r="F9" s="12" t="n">
        <v>8445</v>
      </c>
      <c r="G9" s="12" t="n">
        <v>8590</v>
      </c>
    </row>
    <row r="10" customFormat="false" ht="24.75" hidden="false" customHeight="true" outlineLevel="0" collapsed="false">
      <c r="A10" s="40" t="s">
        <v>44</v>
      </c>
      <c r="B10" s="41" t="n">
        <v>28992</v>
      </c>
      <c r="C10" s="41" t="n">
        <v>29133</v>
      </c>
      <c r="D10" s="41" t="n">
        <v>29995</v>
      </c>
      <c r="E10" s="41" t="n">
        <v>40488</v>
      </c>
      <c r="F10" s="41" t="n">
        <v>40287</v>
      </c>
      <c r="G10" s="41" t="n">
        <v>41678</v>
      </c>
    </row>
    <row r="11" customFormat="false" ht="24.75" hidden="false" customHeight="true" outlineLevel="0" collapsed="false">
      <c r="A11" s="42" t="s">
        <v>17</v>
      </c>
      <c r="B11" s="43" t="n">
        <f aca="false">SUM(B6:B10)</f>
        <v>52719</v>
      </c>
      <c r="C11" s="43" t="n">
        <f aca="false">SUM(C6:C10)</f>
        <v>53076</v>
      </c>
      <c r="D11" s="43" t="n">
        <f aca="false">SUM(D6:D10)</f>
        <v>54080</v>
      </c>
      <c r="E11" s="43" t="n">
        <f aca="false">SUM(E6:E10)</f>
        <v>51917</v>
      </c>
      <c r="F11" s="43" t="n">
        <f aca="false">SUM(F6:F10)</f>
        <v>51872</v>
      </c>
      <c r="G11" s="43" t="n">
        <f aca="false">SUM(G6:G10)</f>
        <v>53341</v>
      </c>
    </row>
    <row r="12" customFormat="false" ht="15" hidden="false" customHeight="false" outlineLevel="0" collapsed="false">
      <c r="A12" s="38"/>
      <c r="B12" s="38"/>
      <c r="C12" s="38"/>
      <c r="D12" s="38"/>
      <c r="E12" s="38"/>
      <c r="F12" s="38"/>
      <c r="G12" s="38"/>
    </row>
    <row r="13" customFormat="false" ht="15" hidden="false" customHeight="false" outlineLevel="0" collapsed="false">
      <c r="A13" s="44" t="s">
        <v>35</v>
      </c>
      <c r="B13" s="38"/>
      <c r="C13" s="38"/>
      <c r="D13" s="38"/>
      <c r="E13" s="38"/>
      <c r="F13" s="38"/>
      <c r="G13" s="38"/>
    </row>
  </sheetData>
  <mergeCells count="4">
    <mergeCell ref="A1:G1"/>
    <mergeCell ref="A4:A5"/>
    <mergeCell ref="B4:D4"/>
    <mergeCell ref="E4:G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5" min="2" style="1" width="13.14"/>
    <col collapsed="false" customWidth="false" hidden="false" outlineLevel="0" max="257" min="6" style="1" width="9.14"/>
  </cols>
  <sheetData>
    <row r="1" customFormat="false" ht="30" hidden="false" customHeight="true" outlineLevel="0" collapsed="false">
      <c r="A1" s="37" t="s">
        <v>45</v>
      </c>
      <c r="B1" s="37"/>
      <c r="C1" s="37"/>
      <c r="D1" s="37"/>
      <c r="E1" s="37"/>
    </row>
    <row r="4" customFormat="false" ht="24.75" hidden="false" customHeight="true" outlineLevel="0" collapsed="false">
      <c r="A4" s="39" t="s">
        <v>46</v>
      </c>
      <c r="B4" s="39" t="s">
        <v>17</v>
      </c>
      <c r="C4" s="45" t="s">
        <v>47</v>
      </c>
      <c r="D4" s="45"/>
      <c r="E4" s="45"/>
    </row>
    <row r="5" customFormat="false" ht="24.75" hidden="false" customHeight="true" outlineLevel="0" collapsed="false">
      <c r="A5" s="39"/>
      <c r="B5" s="39"/>
      <c r="C5" s="39" t="s">
        <v>48</v>
      </c>
      <c r="D5" s="39" t="s">
        <v>49</v>
      </c>
      <c r="E5" s="39" t="s">
        <v>50</v>
      </c>
    </row>
    <row r="6" customFormat="false" ht="24.75" hidden="false" customHeight="true" outlineLevel="0" collapsed="false">
      <c r="A6" s="46" t="s">
        <v>51</v>
      </c>
      <c r="B6" s="47" t="n">
        <v>424</v>
      </c>
      <c r="C6" s="47" t="n">
        <v>321</v>
      </c>
      <c r="D6" s="48" t="n">
        <v>99</v>
      </c>
      <c r="E6" s="47" t="n">
        <v>4</v>
      </c>
    </row>
    <row r="7" customFormat="false" ht="24.75" hidden="false" customHeight="true" outlineLevel="0" collapsed="false">
      <c r="A7" s="49" t="s">
        <v>52</v>
      </c>
      <c r="B7" s="4" t="n">
        <v>398</v>
      </c>
      <c r="C7" s="4" t="n">
        <v>290</v>
      </c>
      <c r="D7" s="50" t="n">
        <v>105</v>
      </c>
      <c r="E7" s="4" t="n">
        <v>3</v>
      </c>
    </row>
    <row r="8" customFormat="false" ht="24.75" hidden="false" customHeight="true" outlineLevel="0" collapsed="false">
      <c r="A8" s="49" t="s">
        <v>53</v>
      </c>
      <c r="B8" s="4" t="n">
        <v>744</v>
      </c>
      <c r="C8" s="4" t="n">
        <v>515</v>
      </c>
      <c r="D8" s="50" t="n">
        <v>222</v>
      </c>
      <c r="E8" s="4" t="n">
        <v>7</v>
      </c>
    </row>
    <row r="9" customFormat="false" ht="24.75" hidden="false" customHeight="true" outlineLevel="0" collapsed="false">
      <c r="A9" s="49" t="s">
        <v>54</v>
      </c>
      <c r="B9" s="4" t="n">
        <v>452</v>
      </c>
      <c r="C9" s="4" t="n">
        <v>332</v>
      </c>
      <c r="D9" s="50" t="n">
        <v>115</v>
      </c>
      <c r="E9" s="4" t="n">
        <v>5</v>
      </c>
    </row>
    <row r="10" customFormat="false" ht="24.75" hidden="false" customHeight="true" outlineLevel="0" collapsed="false">
      <c r="A10" s="49" t="s">
        <v>55</v>
      </c>
      <c r="B10" s="4" t="n">
        <v>341</v>
      </c>
      <c r="C10" s="4" t="n">
        <v>254</v>
      </c>
      <c r="D10" s="50" t="n">
        <v>84</v>
      </c>
      <c r="E10" s="4" t="n">
        <v>3</v>
      </c>
    </row>
    <row r="11" customFormat="false" ht="24.75" hidden="false" customHeight="true" outlineLevel="0" collapsed="false">
      <c r="A11" s="49" t="s">
        <v>56</v>
      </c>
      <c r="B11" s="4" t="n">
        <v>431</v>
      </c>
      <c r="C11" s="4" t="n">
        <v>295</v>
      </c>
      <c r="D11" s="50" t="n">
        <v>130</v>
      </c>
      <c r="E11" s="4" t="n">
        <v>6</v>
      </c>
    </row>
    <row r="12" customFormat="false" ht="24.75" hidden="false" customHeight="true" outlineLevel="0" collapsed="false">
      <c r="A12" s="49" t="s">
        <v>57</v>
      </c>
      <c r="B12" s="4" t="n">
        <v>544</v>
      </c>
      <c r="C12" s="4" t="n">
        <v>386</v>
      </c>
      <c r="D12" s="50" t="n">
        <v>154</v>
      </c>
      <c r="E12" s="4" t="n">
        <v>4</v>
      </c>
    </row>
    <row r="13" customFormat="false" ht="24.75" hidden="false" customHeight="true" outlineLevel="0" collapsed="false">
      <c r="A13" s="49" t="s">
        <v>58</v>
      </c>
      <c r="B13" s="4" t="n">
        <v>434</v>
      </c>
      <c r="C13" s="4" t="n">
        <v>298</v>
      </c>
      <c r="D13" s="50" t="n">
        <v>129</v>
      </c>
      <c r="E13" s="4" t="n">
        <v>7</v>
      </c>
    </row>
    <row r="14" customFormat="false" ht="24.75" hidden="false" customHeight="true" outlineLevel="0" collapsed="false">
      <c r="A14" s="49" t="s">
        <v>59</v>
      </c>
      <c r="B14" s="4" t="n">
        <v>486</v>
      </c>
      <c r="C14" s="4" t="n">
        <v>371</v>
      </c>
      <c r="D14" s="50" t="n">
        <v>111</v>
      </c>
      <c r="E14" s="4" t="n">
        <v>4</v>
      </c>
    </row>
    <row r="15" customFormat="false" ht="24.75" hidden="false" customHeight="true" outlineLevel="0" collapsed="false">
      <c r="A15" s="49" t="s">
        <v>60</v>
      </c>
      <c r="B15" s="4" t="n">
        <v>225</v>
      </c>
      <c r="C15" s="4" t="n">
        <v>146</v>
      </c>
      <c r="D15" s="50" t="n">
        <v>75</v>
      </c>
      <c r="E15" s="4" t="n">
        <v>4</v>
      </c>
    </row>
    <row r="17" customFormat="false" ht="25.5" hidden="false" customHeight="true" outlineLevel="0" collapsed="false">
      <c r="A17" s="51" t="s">
        <v>18</v>
      </c>
      <c r="B17" s="51"/>
      <c r="C17" s="51"/>
      <c r="D17" s="51"/>
      <c r="E17" s="51"/>
    </row>
  </sheetData>
  <mergeCells count="5">
    <mergeCell ref="A1:E1"/>
    <mergeCell ref="A4:A5"/>
    <mergeCell ref="B4:B5"/>
    <mergeCell ref="C4:E4"/>
    <mergeCell ref="A17:E17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10.85"/>
    <col collapsed="false" customWidth="true" hidden="false" outlineLevel="0" max="7" min="2" style="13" width="12.99"/>
    <col collapsed="false" customWidth="false" hidden="false" outlineLevel="0" max="257" min="8" style="13" width="9.14"/>
  </cols>
  <sheetData>
    <row r="1" customFormat="false" ht="24.75" hidden="false" customHeight="true" outlineLevel="0" collapsed="false">
      <c r="A1" s="14" t="s">
        <v>61</v>
      </c>
      <c r="B1" s="14"/>
      <c r="C1" s="14"/>
      <c r="D1" s="14"/>
      <c r="E1" s="14"/>
      <c r="F1" s="14"/>
      <c r="G1" s="14"/>
    </row>
    <row r="2" customFormat="false" ht="15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5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36" hidden="false" customHeight="true" outlineLevel="0" collapsed="false">
      <c r="A4" s="18" t="s">
        <v>37</v>
      </c>
      <c r="B4" s="30" t="n">
        <v>2007</v>
      </c>
      <c r="C4" s="30"/>
      <c r="D4" s="30" t="n">
        <v>2008</v>
      </c>
      <c r="E4" s="30"/>
      <c r="F4" s="30" t="n">
        <v>2009</v>
      </c>
      <c r="G4" s="30"/>
    </row>
    <row r="5" customFormat="false" ht="36" hidden="false" customHeight="true" outlineLevel="0" collapsed="false">
      <c r="A5" s="18"/>
      <c r="B5" s="18" t="s">
        <v>62</v>
      </c>
      <c r="C5" s="18" t="s">
        <v>63</v>
      </c>
      <c r="D5" s="18" t="s">
        <v>64</v>
      </c>
      <c r="E5" s="18" t="s">
        <v>63</v>
      </c>
      <c r="F5" s="18" t="s">
        <v>64</v>
      </c>
      <c r="G5" s="18" t="s">
        <v>63</v>
      </c>
    </row>
    <row r="6" customFormat="false" ht="36" hidden="false" customHeight="true" outlineLevel="0" collapsed="false">
      <c r="A6" s="52" t="s">
        <v>65</v>
      </c>
      <c r="B6" s="53" t="n">
        <v>1189</v>
      </c>
      <c r="C6" s="32" t="n">
        <v>97.8</v>
      </c>
      <c r="D6" s="53" t="n">
        <v>1196.2</v>
      </c>
      <c r="E6" s="32" t="n">
        <v>97.9</v>
      </c>
      <c r="F6" s="53" t="n">
        <v>1194.2</v>
      </c>
      <c r="G6" s="32" t="n">
        <v>98</v>
      </c>
    </row>
    <row r="7" customFormat="false" ht="36" hidden="false" customHeight="true" outlineLevel="0" collapsed="false">
      <c r="A7" s="23" t="s">
        <v>66</v>
      </c>
      <c r="B7" s="54" t="n">
        <v>1700.2</v>
      </c>
      <c r="C7" s="34" t="n">
        <v>98.1</v>
      </c>
      <c r="D7" s="54" t="n">
        <v>1706.8</v>
      </c>
      <c r="E7" s="34" t="n">
        <v>98.3</v>
      </c>
      <c r="F7" s="54" t="n">
        <v>1690.8</v>
      </c>
      <c r="G7" s="34" t="n">
        <v>98.6</v>
      </c>
    </row>
    <row r="8" customFormat="false" ht="36" hidden="false" customHeight="true" outlineLevel="0" collapsed="false">
      <c r="A8" s="23" t="s">
        <v>67</v>
      </c>
      <c r="B8" s="54" t="n">
        <v>1378</v>
      </c>
      <c r="C8" s="34" t="n">
        <v>96.6</v>
      </c>
      <c r="D8" s="54" t="n">
        <v>1431</v>
      </c>
      <c r="E8" s="34" t="n">
        <v>97.1</v>
      </c>
      <c r="F8" s="54" t="n">
        <v>1498.2</v>
      </c>
      <c r="G8" s="34" t="n">
        <v>98.5</v>
      </c>
    </row>
    <row r="9" customFormat="false" ht="36" hidden="false" customHeight="true" outlineLevel="0" collapsed="false">
      <c r="A9" s="23" t="s">
        <v>68</v>
      </c>
      <c r="B9" s="54" t="n">
        <v>1311.8</v>
      </c>
      <c r="C9" s="34" t="n">
        <v>93.2</v>
      </c>
      <c r="D9" s="54" t="n">
        <v>1333.5</v>
      </c>
      <c r="E9" s="34" t="n">
        <v>95.9</v>
      </c>
      <c r="F9" s="54" t="n">
        <v>1342.8</v>
      </c>
      <c r="G9" s="34" t="n">
        <v>97</v>
      </c>
    </row>
    <row r="10" customFormat="false" ht="36" hidden="false" customHeight="true" outlineLevel="0" collapsed="false">
      <c r="A10" s="23" t="s">
        <v>69</v>
      </c>
      <c r="B10" s="54" t="n">
        <v>1200.2</v>
      </c>
      <c r="C10" s="34" t="n">
        <v>83.7</v>
      </c>
      <c r="D10" s="54" t="n">
        <v>1281.5</v>
      </c>
      <c r="E10" s="34" t="n">
        <v>87.7</v>
      </c>
      <c r="F10" s="54" t="n">
        <v>1334.5</v>
      </c>
      <c r="G10" s="34" t="n">
        <v>90.4</v>
      </c>
    </row>
    <row r="11" customFormat="false" ht="36" hidden="false" customHeight="true" outlineLevel="0" collapsed="false">
      <c r="A11" s="23" t="s">
        <v>70</v>
      </c>
      <c r="B11" s="54" t="n">
        <v>472.6</v>
      </c>
      <c r="C11" s="34" t="n">
        <v>57.1</v>
      </c>
      <c r="D11" s="54" t="n">
        <v>575.7</v>
      </c>
      <c r="E11" s="34" t="n">
        <v>67.8</v>
      </c>
      <c r="F11" s="54" t="n">
        <v>675.8</v>
      </c>
      <c r="G11" s="34" t="n">
        <v>76.6</v>
      </c>
    </row>
    <row r="12" customFormat="false" ht="36" hidden="false" customHeight="true" outlineLevel="0" collapsed="false">
      <c r="A12" s="23" t="s">
        <v>71</v>
      </c>
      <c r="B12" s="54" t="n">
        <v>191.2</v>
      </c>
      <c r="C12" s="34" t="n">
        <v>28.8</v>
      </c>
      <c r="D12" s="54" t="n">
        <v>219</v>
      </c>
      <c r="E12" s="34" t="n">
        <v>32.3</v>
      </c>
      <c r="F12" s="54" t="n">
        <v>316.7</v>
      </c>
      <c r="G12" s="34" t="n">
        <v>46</v>
      </c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5.75" hidden="false" customHeight="false" outlineLevel="0" collapsed="false">
      <c r="A14" s="15" t="s">
        <v>18</v>
      </c>
      <c r="B14" s="15"/>
      <c r="C14" s="15"/>
      <c r="D14" s="15"/>
      <c r="E14" s="15"/>
      <c r="F14" s="15"/>
      <c r="G14" s="15"/>
    </row>
  </sheetData>
  <mergeCells count="5">
    <mergeCell ref="A1:G1"/>
    <mergeCell ref="A4:A5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1:41:17Z</dcterms:created>
  <dc:creator>vit.vales</dc:creator>
  <dc:description/>
  <dc:language>en-US</dc:language>
  <cp:lastModifiedBy>Petr Hais</cp:lastModifiedBy>
  <cp:lastPrinted>2011-01-23T20:27:13Z</cp:lastPrinted>
  <dcterms:modified xsi:type="dcterms:W3CDTF">2011-01-23T20:27:17Z</dcterms:modified>
  <cp:revision>0</cp:revision>
  <dc:subject/>
  <dc:title/>
</cp:coreProperties>
</file>