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Finanční ukazatele" sheetId="1" state="visible" r:id="rId2"/>
    <sheet name="Patenty" sheetId="2" state="visible" r:id="rId3"/>
    <sheet name="Vysoké školy" sheetId="3" state="visible" r:id="rId4"/>
    <sheet name="Ekozemědělci" sheetId="4" state="visible" r:id="rId5"/>
    <sheet name="Ukazatele" sheetId="5" state="visible" r:id="rId6"/>
    <sheet name="Živě narozen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12"/>
        <rFont val="Arial"/>
        <family val="2"/>
        <charset val="1"/>
      </rPr>
      <t xml:space="preserve">Finanční ukazatele vybraných kulturních zařízení v ČR
</t>
    </r>
    <r>
      <rPr>
        <sz val="12"/>
        <rFont val="Arial"/>
        <family val="2"/>
        <charset val="238"/>
      </rPr>
      <t xml:space="preserve">(v tis. Kč)</t>
    </r>
  </si>
  <si>
    <t xml:space="preserve">Zařízení</t>
  </si>
  <si>
    <t xml:space="preserve">Celkové provozní náklady</t>
  </si>
  <si>
    <t xml:space="preserve">Celkové vlastní příjmy</t>
  </si>
  <si>
    <t xml:space="preserve">Divadla</t>
  </si>
  <si>
    <t xml:space="preserve">Hudební soubory</t>
  </si>
  <si>
    <t xml:space="preserve">Muzea výtvarných umění, galerie</t>
  </si>
  <si>
    <t xml:space="preserve">Hvězdárny, planetária a astronomické pozorovatelny</t>
  </si>
  <si>
    <t xml:space="preserve">Památkové objekty</t>
  </si>
  <si>
    <t xml:space="preserve">Poznámka:
Zahrnuta jsou zařízení zřizovaná MK ČR, orgány státní správy, obcemi, městy a kraji. </t>
  </si>
  <si>
    <t xml:space="preserve">Patenty udělené v České republice</t>
  </si>
  <si>
    <t xml:space="preserve">Rok</t>
  </si>
  <si>
    <t xml:space="preserve">Patenty</t>
  </si>
  <si>
    <t xml:space="preserve">Původ přihlašovatele</t>
  </si>
  <si>
    <t xml:space="preserve">udělené národní cestou</t>
  </si>
  <si>
    <t xml:space="preserve">evropské validované pro ČR</t>
  </si>
  <si>
    <t xml:space="preserve">ČR</t>
  </si>
  <si>
    <t xml:space="preserve">EU 27</t>
  </si>
  <si>
    <t xml:space="preserve">USA</t>
  </si>
  <si>
    <t xml:space="preserve">ostatní země</t>
  </si>
  <si>
    <t xml:space="preserve">Zdroj: Statistická ročenka ČR 2010, www.czso.cz, 24. 11. 2010</t>
  </si>
  <si>
    <t xml:space="preserve">Studenti a absolventi vybraných veřejných vysokých škol v ČR v roce 2009</t>
  </si>
  <si>
    <t xml:space="preserve">Vysoká škola</t>
  </si>
  <si>
    <t xml:space="preserve">Studenti českého státního občanství ve studiu</t>
  </si>
  <si>
    <t xml:space="preserve">Studenti jiného 
státního 
občanství</t>
  </si>
  <si>
    <t xml:space="preserve">Absolventi </t>
  </si>
  <si>
    <t xml:space="preserve">denním</t>
  </si>
  <si>
    <t xml:space="preserve">distančním a 
kombinovaném</t>
  </si>
  <si>
    <t xml:space="preserve">Univerzita Karlova
v Praze</t>
  </si>
  <si>
    <t xml:space="preserve">Masarykova univerzita</t>
  </si>
  <si>
    <t xml:space="preserve">České vysoké učení technické v Praze</t>
  </si>
  <si>
    <t xml:space="preserve">Vysoké učení technické 
v Brně</t>
  </si>
  <si>
    <t xml:space="preserve">Vysoká škola báňská – Tech. univerzita Ostrava</t>
  </si>
  <si>
    <t xml:space="preserve">Pozn.: Tabulka zahrnuje i doktorské studium. </t>
  </si>
  <si>
    <t xml:space="preserve">Projekty podpořené v rámci uzavřených kol Programu rozvoje venkova ČR v roce 2008</t>
  </si>
  <si>
    <t xml:space="preserve">Projekt</t>
  </si>
  <si>
    <t xml:space="preserve">Podpořené projekty</t>
  </si>
  <si>
    <t xml:space="preserve">Prostředky rozdělené ekozemědělcům</t>
  </si>
  <si>
    <t xml:space="preserve">celkem</t>
  </si>
  <si>
    <t xml:space="preserve">ekozemědělců</t>
  </si>
  <si>
    <t xml:space="preserve">v tis. Kč</t>
  </si>
  <si>
    <t xml:space="preserve">v %</t>
  </si>
  <si>
    <t xml:space="preserve">Modernizace zemědělských podniků (1. kolo)</t>
  </si>
  <si>
    <t xml:space="preserve">Přidávání hodnoty zemědělským a potravinářským produktům</t>
  </si>
  <si>
    <t xml:space="preserve">Zahájení činnosti mladých zemědělců (3. kolo)</t>
  </si>
  <si>
    <t xml:space="preserve">Diverzifikace činností nezemědělské povahy (2. kolo)</t>
  </si>
  <si>
    <t xml:space="preserve">Diverzifikace činností nezemědělské povahy (3. kolo)</t>
  </si>
  <si>
    <t xml:space="preserve">Podpora cestovního ruchu
(2. kolo)</t>
  </si>
  <si>
    <t xml:space="preserve">Poznámka:
Údaj v procentech představuje podíl prostředků rozdělených ekozemědělcům na prostředcích rozdělených všem podpořeným projektům.</t>
  </si>
  <si>
    <t xml:space="preserve">Základní ukazatele vybraných průmyslových výrob v roce 2009</t>
  </si>
  <si>
    <t xml:space="preserve">Výroba</t>
  </si>
  <si>
    <t xml:space="preserve">Firmy</t>
  </si>
  <si>
    <t xml:space="preserve">Zaměstnanci
(tis. osob)</t>
  </si>
  <si>
    <t xml:space="preserve">Mzdy</t>
  </si>
  <si>
    <t xml:space="preserve">celkem
(mil. Kč)</t>
  </si>
  <si>
    <t xml:space="preserve">na zaměstnance (Kč)</t>
  </si>
  <si>
    <t xml:space="preserve">Potravinářské výrobky</t>
  </si>
  <si>
    <t xml:space="preserve">Nápoje</t>
  </si>
  <si>
    <t xml:space="preserve">Textilie</t>
  </si>
  <si>
    <t xml:space="preserve">Oděvy</t>
  </si>
  <si>
    <t xml:space="preserve">Usně a související výrobky</t>
  </si>
  <si>
    <t xml:space="preserve">Poznámka:
Zaměstnanci se rozumí průměrný evidenční počet, mzdy na zaměstnance je průměrná měsíční hrubá mzda.</t>
  </si>
  <si>
    <t xml:space="preserve">Živě narození v České republice v roce 2009</t>
  </si>
  <si>
    <t xml:space="preserve">Sídla s počtem obyvatel</t>
  </si>
  <si>
    <t xml:space="preserve">Celkem</t>
  </si>
  <si>
    <t xml:space="preserve">Věk matky v letech</t>
  </si>
  <si>
    <t xml:space="preserve">do 19</t>
  </si>
  <si>
    <t xml:space="preserve">20 až 24</t>
  </si>
  <si>
    <t xml:space="preserve">25 až 29</t>
  </si>
  <si>
    <t xml:space="preserve">30 až 34</t>
  </si>
  <si>
    <t xml:space="preserve">35 až 39</t>
  </si>
  <si>
    <t xml:space="preserve">40 a více</t>
  </si>
  <si>
    <t xml:space="preserve">Do 499</t>
  </si>
  <si>
    <t xml:space="preserve">500 až 999</t>
  </si>
  <si>
    <t xml:space="preserve">1 000 až 1 999</t>
  </si>
  <si>
    <t xml:space="preserve">2 000 až 4 999</t>
  </si>
  <si>
    <t xml:space="preserve">5 000 až 9 999</t>
  </si>
  <si>
    <t xml:space="preserve">10 000 až 19 999</t>
  </si>
  <si>
    <t xml:space="preserve">20 000 až 49 999</t>
  </si>
  <si>
    <t xml:space="preserve">50 000 až 99 999</t>
  </si>
  <si>
    <t xml:space="preserve">100 000 a více</t>
  </si>
  <si>
    <t xml:space="preserve">Česká republika</t>
  </si>
  <si>
    <t xml:space="preserve">Zdroj: Demografická ročenka ČR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"/>
    <numFmt numFmtId="167" formatCode="?,???,???"/>
    <numFmt numFmtId="168" formatCode="???,???"/>
    <numFmt numFmtId="169" formatCode="?,???"/>
    <numFmt numFmtId="170" formatCode="???"/>
    <numFmt numFmtId="171" formatCode="??,???"/>
    <numFmt numFmtId="172" formatCode="??"/>
    <numFmt numFmtId="173" formatCode="#,##0_ ;\-#,##0\ 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5" min="2" style="1" width="13.99"/>
    <col collapsed="false" customWidth="true" hidden="false" outlineLevel="0" max="253" min="6" style="1" width="11.56"/>
    <col collapsed="false" customWidth="false" hidden="false" outlineLevel="0" max="257" min="254" style="1" width="11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A3" s="3"/>
      <c r="B3" s="4"/>
      <c r="C3" s="4"/>
    </row>
    <row r="4" s="8" customFormat="true" ht="34.5" hidden="false" customHeight="true" outlineLevel="0" collapsed="false">
      <c r="A4" s="5" t="s">
        <v>1</v>
      </c>
      <c r="B4" s="6" t="s">
        <v>2</v>
      </c>
      <c r="C4" s="6"/>
      <c r="D4" s="7" t="s">
        <v>3</v>
      </c>
      <c r="E4" s="7"/>
    </row>
    <row r="5" s="8" customFormat="true" ht="34.5" hidden="false" customHeight="true" outlineLevel="0" collapsed="false">
      <c r="A5" s="5"/>
      <c r="B5" s="9" t="n">
        <v>2008</v>
      </c>
      <c r="C5" s="9" t="n">
        <v>2009</v>
      </c>
      <c r="D5" s="10" t="n">
        <v>2008</v>
      </c>
      <c r="E5" s="10" t="n">
        <v>2009</v>
      </c>
    </row>
    <row r="6" s="8" customFormat="true" ht="34.5" hidden="false" customHeight="true" outlineLevel="0" collapsed="false">
      <c r="A6" s="11" t="s">
        <v>4</v>
      </c>
      <c r="B6" s="12" t="n">
        <v>3555195</v>
      </c>
      <c r="C6" s="12" t="n">
        <v>3839312</v>
      </c>
      <c r="D6" s="13" t="n">
        <v>973175</v>
      </c>
      <c r="E6" s="13" t="n">
        <v>936545</v>
      </c>
    </row>
    <row r="7" s="8" customFormat="true" ht="34.5" hidden="false" customHeight="true" outlineLevel="0" collapsed="false">
      <c r="A7" s="14" t="s">
        <v>5</v>
      </c>
      <c r="B7" s="15" t="n">
        <v>861100</v>
      </c>
      <c r="C7" s="15" t="n">
        <v>722734</v>
      </c>
      <c r="D7" s="16" t="n">
        <v>270848</v>
      </c>
      <c r="E7" s="16" t="n">
        <v>188210</v>
      </c>
    </row>
    <row r="8" s="8" customFormat="true" ht="34.5" hidden="false" customHeight="true" outlineLevel="0" collapsed="false">
      <c r="A8" s="14" t="s">
        <v>6</v>
      </c>
      <c r="B8" s="15" t="n">
        <v>3640648</v>
      </c>
      <c r="C8" s="15" t="n">
        <v>3860065</v>
      </c>
      <c r="D8" s="16" t="n">
        <v>647382</v>
      </c>
      <c r="E8" s="16" t="n">
        <v>607364</v>
      </c>
    </row>
    <row r="9" s="8" customFormat="true" ht="34.5" hidden="false" customHeight="true" outlineLevel="0" collapsed="false">
      <c r="A9" s="14" t="s">
        <v>7</v>
      </c>
      <c r="B9" s="15" t="n">
        <v>81627</v>
      </c>
      <c r="C9" s="15" t="n">
        <v>79134</v>
      </c>
      <c r="D9" s="16" t="n">
        <v>13555</v>
      </c>
      <c r="E9" s="16" t="n">
        <v>14694</v>
      </c>
    </row>
    <row r="10" s="8" customFormat="true" ht="34.5" hidden="false" customHeight="true" outlineLevel="0" collapsed="false">
      <c r="A10" s="14" t="s">
        <v>8</v>
      </c>
      <c r="B10" s="15" t="n">
        <v>1086686</v>
      </c>
      <c r="C10" s="15" t="n">
        <v>1603798</v>
      </c>
      <c r="D10" s="16" t="n">
        <v>540093</v>
      </c>
      <c r="E10" s="16" t="n">
        <v>951758</v>
      </c>
    </row>
    <row r="11" customFormat="false" ht="15" hidden="false" customHeight="false" outlineLevel="0" collapsed="false">
      <c r="A11" s="17"/>
      <c r="B11" s="18"/>
      <c r="C11" s="18"/>
      <c r="D11" s="18"/>
      <c r="E11" s="18"/>
    </row>
    <row r="12" customFormat="false" ht="33" hidden="false" customHeight="true" outlineLevel="0" collapsed="false">
      <c r="A12" s="19" t="s">
        <v>9</v>
      </c>
      <c r="B12" s="19"/>
      <c r="C12" s="19"/>
      <c r="D12" s="19"/>
      <c r="E12" s="19"/>
    </row>
  </sheetData>
  <mergeCells count="5">
    <mergeCell ref="A1:E1"/>
    <mergeCell ref="A4:A5"/>
    <mergeCell ref="B4:C4"/>
    <mergeCell ref="D4:E4"/>
    <mergeCell ref="A12:E12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2.14"/>
  </cols>
  <sheetData>
    <row r="1" customFormat="false" ht="15.7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23" customFormat="true" ht="50.45" hidden="false" customHeight="true" outlineLevel="0" collapsed="false">
      <c r="A4" s="21" t="s">
        <v>11</v>
      </c>
      <c r="B4" s="7" t="s">
        <v>12</v>
      </c>
      <c r="C4" s="7"/>
      <c r="D4" s="7" t="s">
        <v>13</v>
      </c>
      <c r="E4" s="7"/>
      <c r="F4" s="7"/>
      <c r="G4" s="7"/>
      <c r="H4" s="22"/>
      <c r="I4" s="22"/>
    </row>
    <row r="5" s="23" customFormat="true" ht="50.45" hidden="false" customHeight="true" outlineLevel="0" collapsed="false">
      <c r="A5" s="21"/>
      <c r="B5" s="24" t="s">
        <v>14</v>
      </c>
      <c r="C5" s="24" t="s">
        <v>15</v>
      </c>
      <c r="D5" s="21" t="s">
        <v>16</v>
      </c>
      <c r="E5" s="21" t="s">
        <v>17</v>
      </c>
      <c r="F5" s="21" t="s">
        <v>18</v>
      </c>
      <c r="G5" s="24" t="s">
        <v>19</v>
      </c>
      <c r="H5" s="22"/>
      <c r="I5" s="22"/>
    </row>
    <row r="6" s="23" customFormat="true" ht="50.45" hidden="false" customHeight="true" outlineLevel="0" collapsed="false">
      <c r="A6" s="25" t="n">
        <v>2005</v>
      </c>
      <c r="B6" s="26" t="n">
        <v>1551</v>
      </c>
      <c r="C6" s="26" t="n">
        <v>753</v>
      </c>
      <c r="D6" s="27" t="n">
        <v>346</v>
      </c>
      <c r="E6" s="26" t="n">
        <v>1421</v>
      </c>
      <c r="F6" s="27" t="n">
        <v>275</v>
      </c>
      <c r="G6" s="27" t="n">
        <v>262</v>
      </c>
      <c r="H6" s="8"/>
      <c r="I6" s="8"/>
    </row>
    <row r="7" s="23" customFormat="true" ht="50.45" hidden="false" customHeight="true" outlineLevel="0" collapsed="false">
      <c r="A7" s="7" t="n">
        <v>2006</v>
      </c>
      <c r="B7" s="28" t="n">
        <v>1324</v>
      </c>
      <c r="C7" s="28" t="n">
        <v>1994</v>
      </c>
      <c r="D7" s="29" t="n">
        <v>265</v>
      </c>
      <c r="E7" s="28" t="n">
        <v>2260</v>
      </c>
      <c r="F7" s="29" t="n">
        <v>359</v>
      </c>
      <c r="G7" s="29" t="n">
        <v>434</v>
      </c>
      <c r="H7" s="8"/>
      <c r="I7" s="8"/>
    </row>
    <row r="8" s="23" customFormat="true" ht="50.45" hidden="false" customHeight="true" outlineLevel="0" collapsed="false">
      <c r="A8" s="7" t="n">
        <v>2007</v>
      </c>
      <c r="B8" s="28" t="n">
        <v>1203</v>
      </c>
      <c r="C8" s="28" t="n">
        <v>2738</v>
      </c>
      <c r="D8" s="29" t="n">
        <v>235</v>
      </c>
      <c r="E8" s="28" t="n">
        <v>2675</v>
      </c>
      <c r="F8" s="29" t="n">
        <v>490</v>
      </c>
      <c r="G8" s="29" t="n">
        <v>541</v>
      </c>
      <c r="H8" s="8"/>
      <c r="I8" s="8"/>
    </row>
    <row r="9" s="23" customFormat="true" ht="50.45" hidden="false" customHeight="true" outlineLevel="0" collapsed="false">
      <c r="A9" s="7" t="n">
        <v>2008</v>
      </c>
      <c r="B9" s="28" t="n">
        <v>1280</v>
      </c>
      <c r="C9" s="28" t="n">
        <v>3513</v>
      </c>
      <c r="D9" s="29" t="n">
        <v>251</v>
      </c>
      <c r="E9" s="28" t="n">
        <v>3248</v>
      </c>
      <c r="F9" s="29" t="n">
        <v>617</v>
      </c>
      <c r="G9" s="29" t="n">
        <v>677</v>
      </c>
      <c r="H9" s="8"/>
      <c r="I9" s="8"/>
    </row>
    <row r="10" s="23" customFormat="true" ht="50.45" hidden="false" customHeight="true" outlineLevel="0" collapsed="false">
      <c r="A10" s="7" t="n">
        <v>2009</v>
      </c>
      <c r="B10" s="28" t="n">
        <v>1293</v>
      </c>
      <c r="C10" s="28" t="n">
        <v>3409</v>
      </c>
      <c r="D10" s="29" t="n">
        <v>385</v>
      </c>
      <c r="E10" s="28" t="n">
        <v>2991</v>
      </c>
      <c r="F10" s="29" t="n">
        <v>608</v>
      </c>
      <c r="G10" s="29" t="n">
        <v>718</v>
      </c>
      <c r="H10" s="8"/>
      <c r="I10" s="8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8"/>
      <c r="I11" s="1"/>
    </row>
    <row r="12" customFormat="false" ht="15" hidden="false" customHeight="true" outlineLevel="0" collapsed="false">
      <c r="A12" s="30" t="s">
        <v>20</v>
      </c>
      <c r="B12" s="30"/>
      <c r="C12" s="30"/>
      <c r="D12" s="30"/>
      <c r="E12" s="30"/>
      <c r="F12" s="30"/>
      <c r="G12" s="30"/>
      <c r="H12" s="8"/>
      <c r="I12" s="1"/>
    </row>
    <row r="13" customFormat="false" ht="15" hidden="false" customHeight="false" outlineLevel="0" collapsed="false">
      <c r="A13" s="31"/>
      <c r="B13" s="31"/>
      <c r="C13" s="31"/>
      <c r="D13" s="32"/>
      <c r="E13" s="33"/>
      <c r="F13" s="33"/>
      <c r="H13" s="8"/>
    </row>
  </sheetData>
  <mergeCells count="5">
    <mergeCell ref="A1:G1"/>
    <mergeCell ref="A4:A5"/>
    <mergeCell ref="B4:C4"/>
    <mergeCell ref="D4:G4"/>
    <mergeCell ref="A12:G12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4" width="25.41"/>
    <col collapsed="false" customWidth="true" hidden="false" outlineLevel="0" max="5" min="2" style="34" width="14.99"/>
    <col collapsed="false" customWidth="true" hidden="false" outlineLevel="0" max="247" min="6" style="34" width="11.56"/>
    <col collapsed="false" customWidth="false" hidden="false" outlineLevel="0" max="257" min="248" style="34" width="11.99"/>
  </cols>
  <sheetData>
    <row r="1" customFormat="false" ht="15.75" hidden="false" customHeight="true" outlineLevel="0" collapsed="false">
      <c r="A1" s="35" t="s">
        <v>21</v>
      </c>
      <c r="B1" s="35"/>
      <c r="C1" s="35"/>
      <c r="D1" s="35"/>
      <c r="E1" s="35"/>
    </row>
    <row r="2" customFormat="false" ht="15.75" hidden="false" customHeight="false" outlineLevel="0" collapsed="false">
      <c r="A2" s="36"/>
      <c r="B2" s="37"/>
      <c r="C2" s="37"/>
      <c r="D2" s="37"/>
      <c r="E2" s="37"/>
    </row>
    <row r="3" customFormat="false" ht="15.75" hidden="false" customHeight="false" outlineLevel="0" collapsed="false">
      <c r="B3" s="38"/>
      <c r="C3" s="38"/>
      <c r="D3" s="38"/>
      <c r="E3" s="39"/>
    </row>
    <row r="4" s="43" customFormat="true" ht="31.7" hidden="false" customHeight="true" outlineLevel="0" collapsed="false">
      <c r="A4" s="40" t="s">
        <v>22</v>
      </c>
      <c r="B4" s="41" t="s">
        <v>23</v>
      </c>
      <c r="C4" s="41"/>
      <c r="D4" s="40" t="s">
        <v>24</v>
      </c>
      <c r="E4" s="42" t="s">
        <v>25</v>
      </c>
    </row>
    <row r="5" s="43" customFormat="true" ht="31.7" hidden="false" customHeight="true" outlineLevel="0" collapsed="false">
      <c r="A5" s="40"/>
      <c r="B5" s="40" t="s">
        <v>26</v>
      </c>
      <c r="C5" s="40" t="s">
        <v>27</v>
      </c>
      <c r="D5" s="40"/>
      <c r="E5" s="42"/>
    </row>
    <row r="6" s="43" customFormat="true" ht="31.7" hidden="false" customHeight="true" outlineLevel="0" collapsed="false">
      <c r="A6" s="44" t="s">
        <v>28</v>
      </c>
      <c r="B6" s="45" t="n">
        <v>33271</v>
      </c>
      <c r="C6" s="45" t="n">
        <v>9415</v>
      </c>
      <c r="D6" s="46" t="n">
        <v>6699</v>
      </c>
      <c r="E6" s="46" t="n">
        <v>8305</v>
      </c>
    </row>
    <row r="7" s="43" customFormat="true" ht="31.7" hidden="false" customHeight="true" outlineLevel="0" collapsed="false">
      <c r="A7" s="47" t="s">
        <v>29</v>
      </c>
      <c r="B7" s="48" t="n">
        <v>24236</v>
      </c>
      <c r="C7" s="48" t="n">
        <v>10152</v>
      </c>
      <c r="D7" s="49" t="n">
        <v>4715</v>
      </c>
      <c r="E7" s="49" t="n">
        <v>7583</v>
      </c>
    </row>
    <row r="8" s="43" customFormat="true" ht="31.7" hidden="false" customHeight="true" outlineLevel="0" collapsed="false">
      <c r="A8" s="47" t="s">
        <v>30</v>
      </c>
      <c r="B8" s="48" t="n">
        <v>17245</v>
      </c>
      <c r="C8" s="48" t="n">
        <v>2393</v>
      </c>
      <c r="D8" s="49" t="n">
        <v>1762</v>
      </c>
      <c r="E8" s="49" t="n">
        <v>4865</v>
      </c>
    </row>
    <row r="9" s="43" customFormat="true" ht="31.7" hidden="false" customHeight="true" outlineLevel="0" collapsed="false">
      <c r="A9" s="47" t="s">
        <v>31</v>
      </c>
      <c r="B9" s="48" t="n">
        <v>17046</v>
      </c>
      <c r="C9" s="48" t="n">
        <v>2624</v>
      </c>
      <c r="D9" s="49" t="n">
        <v>2075</v>
      </c>
      <c r="E9" s="49" t="n">
        <v>5151</v>
      </c>
    </row>
    <row r="10" s="43" customFormat="true" ht="31.7" hidden="false" customHeight="true" outlineLevel="0" collapsed="false">
      <c r="A10" s="47" t="s">
        <v>32</v>
      </c>
      <c r="B10" s="48" t="n">
        <v>15144</v>
      </c>
      <c r="C10" s="48" t="n">
        <v>6959</v>
      </c>
      <c r="D10" s="49" t="n">
        <v>1117</v>
      </c>
      <c r="E10" s="49" t="n">
        <v>5212</v>
      </c>
    </row>
    <row r="11" customFormat="false" ht="15.75" hidden="false" customHeight="false" outlineLevel="0" collapsed="false">
      <c r="A11" s="50"/>
      <c r="B11" s="51"/>
      <c r="C11" s="51"/>
      <c r="D11" s="51"/>
      <c r="E11" s="51"/>
    </row>
    <row r="12" customFormat="false" ht="15" hidden="false" customHeight="true" outlineLevel="0" collapsed="false">
      <c r="A12" s="52" t="s">
        <v>33</v>
      </c>
      <c r="B12" s="52"/>
      <c r="C12" s="52"/>
      <c r="D12" s="52"/>
      <c r="E12" s="52"/>
    </row>
  </sheetData>
  <mergeCells count="6">
    <mergeCell ref="A1:E1"/>
    <mergeCell ref="A4:A5"/>
    <mergeCell ref="B4:C4"/>
    <mergeCell ref="D4:D5"/>
    <mergeCell ref="E4:E5"/>
    <mergeCell ref="A12:E12"/>
  </mergeCells>
  <printOptions headings="false" gridLines="false" gridLinesSet="true" horizontalCentered="true" verticalCentered="true"/>
  <pageMargins left="0.708333333333333" right="0.708333333333333" top="0.787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3.7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4</v>
      </c>
      <c r="B1" s="53"/>
      <c r="C1" s="53"/>
      <c r="D1" s="53"/>
      <c r="E1" s="53"/>
    </row>
    <row r="2" customFormat="false" ht="15.75" hidden="false" customHeight="false" outlineLevel="0" collapsed="false">
      <c r="A2" s="54"/>
      <c r="B2" s="54"/>
      <c r="C2" s="54"/>
      <c r="D2" s="54"/>
      <c r="E2" s="54"/>
    </row>
    <row r="3" customFormat="false" ht="15.75" hidden="false" customHeight="false" outlineLevel="0" collapsed="false">
      <c r="A3" s="54"/>
      <c r="B3" s="54"/>
      <c r="C3" s="54"/>
      <c r="D3" s="54"/>
      <c r="E3" s="54"/>
    </row>
    <row r="4" customFormat="false" ht="33.75" hidden="false" customHeight="true" outlineLevel="0" collapsed="false">
      <c r="A4" s="55" t="s">
        <v>35</v>
      </c>
      <c r="B4" s="56" t="s">
        <v>36</v>
      </c>
      <c r="C4" s="56"/>
      <c r="D4" s="57" t="s">
        <v>37</v>
      </c>
      <c r="E4" s="57"/>
    </row>
    <row r="5" customFormat="false" ht="33.75" hidden="false" customHeight="true" outlineLevel="0" collapsed="false">
      <c r="A5" s="55"/>
      <c r="B5" s="55" t="s">
        <v>38</v>
      </c>
      <c r="C5" s="55" t="s">
        <v>39</v>
      </c>
      <c r="D5" s="55" t="s">
        <v>40</v>
      </c>
      <c r="E5" s="55" t="s">
        <v>41</v>
      </c>
    </row>
    <row r="6" customFormat="false" ht="33.75" hidden="false" customHeight="true" outlineLevel="0" collapsed="false">
      <c r="A6" s="58" t="s">
        <v>42</v>
      </c>
      <c r="B6" s="59" t="n">
        <v>586</v>
      </c>
      <c r="C6" s="59" t="n">
        <v>120</v>
      </c>
      <c r="D6" s="60" t="n">
        <v>166000</v>
      </c>
      <c r="E6" s="61" t="n">
        <v>12</v>
      </c>
    </row>
    <row r="7" customFormat="false" ht="33.75" hidden="false" customHeight="true" outlineLevel="0" collapsed="false">
      <c r="A7" s="62" t="s">
        <v>43</v>
      </c>
      <c r="B7" s="63" t="n">
        <v>61</v>
      </c>
      <c r="C7" s="63" t="n">
        <v>13</v>
      </c>
      <c r="D7" s="64" t="n">
        <v>25500</v>
      </c>
      <c r="E7" s="65" t="n">
        <v>63</v>
      </c>
    </row>
    <row r="8" customFormat="false" ht="33.75" hidden="false" customHeight="true" outlineLevel="0" collapsed="false">
      <c r="A8" s="62" t="s">
        <v>44</v>
      </c>
      <c r="B8" s="63" t="n">
        <v>301</v>
      </c>
      <c r="C8" s="63" t="n">
        <v>149</v>
      </c>
      <c r="D8" s="64" t="n">
        <v>163900</v>
      </c>
      <c r="E8" s="65" t="n">
        <v>50</v>
      </c>
    </row>
    <row r="9" customFormat="false" ht="33.75" hidden="false" customHeight="true" outlineLevel="0" collapsed="false">
      <c r="A9" s="62" t="s">
        <v>45</v>
      </c>
      <c r="B9" s="63" t="n">
        <v>19</v>
      </c>
      <c r="C9" s="63" t="n">
        <v>5</v>
      </c>
      <c r="D9" s="64" t="n">
        <v>4100</v>
      </c>
      <c r="E9" s="65" t="n">
        <v>20</v>
      </c>
    </row>
    <row r="10" customFormat="false" ht="33.75" hidden="false" customHeight="true" outlineLevel="0" collapsed="false">
      <c r="A10" s="62" t="s">
        <v>46</v>
      </c>
      <c r="B10" s="63" t="n">
        <v>19</v>
      </c>
      <c r="C10" s="63" t="n">
        <v>2</v>
      </c>
      <c r="D10" s="64" t="n">
        <v>1800</v>
      </c>
      <c r="E10" s="65" t="n">
        <v>8</v>
      </c>
    </row>
    <row r="11" customFormat="false" ht="33.75" hidden="false" customHeight="true" outlineLevel="0" collapsed="false">
      <c r="A11" s="62" t="s">
        <v>47</v>
      </c>
      <c r="B11" s="63" t="n">
        <v>117</v>
      </c>
      <c r="C11" s="63" t="n">
        <v>26</v>
      </c>
      <c r="D11" s="64" t="n">
        <v>58800</v>
      </c>
      <c r="E11" s="65" t="n">
        <v>22</v>
      </c>
    </row>
    <row r="12" customFormat="false" ht="15.75" hidden="false" customHeight="false" outlineLevel="0" collapsed="false">
      <c r="A12" s="54"/>
      <c r="B12" s="54"/>
      <c r="C12" s="54"/>
      <c r="D12" s="54"/>
      <c r="E12" s="54"/>
    </row>
    <row r="13" customFormat="false" ht="45.75" hidden="false" customHeight="true" outlineLevel="0" collapsed="false">
      <c r="A13" s="66" t="s">
        <v>48</v>
      </c>
      <c r="B13" s="66"/>
      <c r="C13" s="66"/>
      <c r="D13" s="66"/>
      <c r="E13" s="66"/>
    </row>
  </sheetData>
  <mergeCells count="5">
    <mergeCell ref="A1:E1"/>
    <mergeCell ref="A4:A5"/>
    <mergeCell ref="B4:C4"/>
    <mergeCell ref="D4:E4"/>
    <mergeCell ref="A13:E13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9.14"/>
    <col collapsed="false" customWidth="true" hidden="false" outlineLevel="0" max="5" min="3" style="1" width="14.56"/>
    <col collapsed="false" customWidth="false" hidden="false" outlineLevel="0" max="257" min="6" style="1" width="11.56"/>
  </cols>
  <sheetData>
    <row r="1" customFormat="false" ht="15.75" hidden="false" customHeight="true" outlineLevel="0" collapsed="false">
      <c r="A1" s="20" t="s">
        <v>49</v>
      </c>
      <c r="B1" s="20"/>
      <c r="C1" s="20"/>
      <c r="D1" s="20"/>
      <c r="E1" s="20"/>
    </row>
    <row r="2" customFormat="false" ht="15.75" hidden="false" customHeight="false" outlineLevel="0" collapsed="false">
      <c r="A2" s="67"/>
      <c r="B2" s="67"/>
      <c r="C2" s="67"/>
      <c r="D2" s="67"/>
      <c r="E2" s="67"/>
    </row>
    <row r="3" customFormat="false" ht="15" hidden="false" customHeight="false" outlineLevel="0" collapsed="false">
      <c r="A3" s="68"/>
      <c r="B3" s="68"/>
      <c r="C3" s="68"/>
      <c r="D3" s="68"/>
      <c r="E3" s="68"/>
    </row>
    <row r="4" s="8" customFormat="true" ht="48" hidden="false" customHeight="true" outlineLevel="0" collapsed="false">
      <c r="A4" s="69" t="s">
        <v>50</v>
      </c>
      <c r="B4" s="69" t="s">
        <v>51</v>
      </c>
      <c r="C4" s="69" t="s">
        <v>52</v>
      </c>
      <c r="D4" s="70" t="s">
        <v>53</v>
      </c>
      <c r="E4" s="70"/>
    </row>
    <row r="5" s="8" customFormat="true" ht="48" hidden="false" customHeight="true" outlineLevel="0" collapsed="false">
      <c r="A5" s="69"/>
      <c r="B5" s="69"/>
      <c r="C5" s="69"/>
      <c r="D5" s="71" t="s">
        <v>54</v>
      </c>
      <c r="E5" s="71" t="s">
        <v>55</v>
      </c>
    </row>
    <row r="6" s="8" customFormat="true" ht="48" hidden="false" customHeight="true" outlineLevel="0" collapsed="false">
      <c r="A6" s="72" t="s">
        <v>56</v>
      </c>
      <c r="B6" s="73" t="n">
        <v>5630</v>
      </c>
      <c r="C6" s="74" t="n">
        <v>99</v>
      </c>
      <c r="D6" s="75" t="n">
        <v>21861</v>
      </c>
      <c r="E6" s="75" t="n">
        <v>18342</v>
      </c>
    </row>
    <row r="7" s="8" customFormat="true" ht="48" hidden="false" customHeight="true" outlineLevel="0" collapsed="false">
      <c r="A7" s="76" t="s">
        <v>57</v>
      </c>
      <c r="B7" s="77" t="n">
        <v>1068</v>
      </c>
      <c r="C7" s="78" t="n">
        <v>16</v>
      </c>
      <c r="D7" s="79" t="n">
        <v>5239</v>
      </c>
      <c r="E7" s="79" t="n">
        <v>27915</v>
      </c>
    </row>
    <row r="8" s="8" customFormat="true" ht="48" hidden="false" customHeight="true" outlineLevel="0" collapsed="false">
      <c r="A8" s="76" t="s">
        <v>58</v>
      </c>
      <c r="B8" s="77" t="n">
        <v>2286</v>
      </c>
      <c r="C8" s="78" t="n">
        <v>26</v>
      </c>
      <c r="D8" s="79" t="n">
        <v>5322</v>
      </c>
      <c r="E8" s="79" t="n">
        <v>16761</v>
      </c>
    </row>
    <row r="9" s="8" customFormat="true" ht="48" hidden="false" customHeight="true" outlineLevel="0" collapsed="false">
      <c r="A9" s="76" t="s">
        <v>59</v>
      </c>
      <c r="B9" s="77" t="n">
        <v>7815</v>
      </c>
      <c r="C9" s="78" t="n">
        <v>21</v>
      </c>
      <c r="D9" s="79" t="n">
        <v>3099</v>
      </c>
      <c r="E9" s="79" t="n">
        <v>12379</v>
      </c>
    </row>
    <row r="10" s="8" customFormat="true" ht="48" hidden="false" customHeight="true" outlineLevel="0" collapsed="false">
      <c r="A10" s="76" t="s">
        <v>60</v>
      </c>
      <c r="B10" s="77" t="n">
        <v>922</v>
      </c>
      <c r="C10" s="78" t="n">
        <v>6</v>
      </c>
      <c r="D10" s="79" t="n">
        <v>1212</v>
      </c>
      <c r="E10" s="79" t="n">
        <v>16442</v>
      </c>
    </row>
    <row r="12" customFormat="false" ht="46.5" hidden="false" customHeight="true" outlineLevel="0" collapsed="false">
      <c r="A12" s="80" t="s">
        <v>61</v>
      </c>
      <c r="B12" s="80"/>
      <c r="C12" s="80"/>
      <c r="D12" s="80"/>
      <c r="E12" s="80"/>
    </row>
  </sheetData>
  <mergeCells count="6">
    <mergeCell ref="A1:E1"/>
    <mergeCell ref="A4:A5"/>
    <mergeCell ref="B4:B5"/>
    <mergeCell ref="C4:C5"/>
    <mergeCell ref="D4:E4"/>
    <mergeCell ref="A12:E12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5.75" zeroHeight="false" outlineLevelRow="0" outlineLevelCol="0"/>
  <cols>
    <col collapsed="false" customWidth="true" hidden="false" outlineLevel="0" max="1" min="1" style="34" width="18.41"/>
    <col collapsed="false" customWidth="true" hidden="false" outlineLevel="0" max="8" min="2" style="34" width="9.14"/>
    <col collapsed="false" customWidth="false" hidden="false" outlineLevel="0" max="257" min="9" style="34" width="11.56"/>
  </cols>
  <sheetData>
    <row r="1" customFormat="false" ht="15.75" hidden="false" customHeight="true" outlineLevel="0" collapsed="false">
      <c r="A1" s="81" t="s">
        <v>62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2"/>
      <c r="B2" s="83"/>
      <c r="C2" s="84"/>
      <c r="D2" s="84"/>
      <c r="E2" s="84"/>
      <c r="F2" s="84"/>
      <c r="G2" s="84"/>
      <c r="H2" s="84"/>
    </row>
    <row r="3" customFormat="false" ht="15.75" hidden="false" customHeight="false" outlineLevel="0" collapsed="false">
      <c r="A3" s="83"/>
      <c r="B3" s="83"/>
      <c r="C3" s="84"/>
      <c r="D3" s="84"/>
      <c r="E3" s="84"/>
      <c r="F3" s="84"/>
      <c r="G3" s="84"/>
      <c r="H3" s="84"/>
    </row>
    <row r="4" s="43" customFormat="true" ht="24.2" hidden="false" customHeight="true" outlineLevel="0" collapsed="false">
      <c r="A4" s="85" t="s">
        <v>63</v>
      </c>
      <c r="B4" s="85" t="s">
        <v>64</v>
      </c>
      <c r="C4" s="86" t="s">
        <v>65</v>
      </c>
      <c r="D4" s="86"/>
      <c r="E4" s="86"/>
      <c r="F4" s="86"/>
      <c r="G4" s="86"/>
      <c r="H4" s="86"/>
    </row>
    <row r="5" s="43" customFormat="true" ht="24.2" hidden="false" customHeight="true" outlineLevel="0" collapsed="false">
      <c r="A5" s="85"/>
      <c r="B5" s="85"/>
      <c r="C5" s="87" t="s">
        <v>66</v>
      </c>
      <c r="D5" s="87" t="s">
        <v>67</v>
      </c>
      <c r="E5" s="87" t="s">
        <v>68</v>
      </c>
      <c r="F5" s="87" t="s">
        <v>69</v>
      </c>
      <c r="G5" s="87" t="s">
        <v>70</v>
      </c>
      <c r="H5" s="87" t="s">
        <v>71</v>
      </c>
    </row>
    <row r="6" s="43" customFormat="true" ht="24.2" hidden="false" customHeight="true" outlineLevel="0" collapsed="false">
      <c r="A6" s="88" t="s">
        <v>72</v>
      </c>
      <c r="B6" s="89" t="n">
        <v>9332</v>
      </c>
      <c r="C6" s="90" t="n">
        <v>281</v>
      </c>
      <c r="D6" s="91" t="n">
        <v>1451</v>
      </c>
      <c r="E6" s="91" t="n">
        <v>3333</v>
      </c>
      <c r="F6" s="91" t="n">
        <v>3176</v>
      </c>
      <c r="G6" s="91" t="n">
        <v>974</v>
      </c>
      <c r="H6" s="90" t="n">
        <v>117</v>
      </c>
    </row>
    <row r="7" s="43" customFormat="true" ht="24.2" hidden="false" customHeight="true" outlineLevel="0" collapsed="false">
      <c r="A7" s="92" t="s">
        <v>73</v>
      </c>
      <c r="B7" s="93" t="n">
        <v>10598</v>
      </c>
      <c r="C7" s="94" t="n">
        <v>282</v>
      </c>
      <c r="D7" s="95" t="n">
        <v>1512</v>
      </c>
      <c r="E7" s="95" t="n">
        <v>3823</v>
      </c>
      <c r="F7" s="95" t="n">
        <v>3692</v>
      </c>
      <c r="G7" s="95" t="n">
        <v>1151</v>
      </c>
      <c r="H7" s="94" t="n">
        <v>138</v>
      </c>
    </row>
    <row r="8" s="43" customFormat="true" ht="24.2" hidden="false" customHeight="true" outlineLevel="0" collapsed="false">
      <c r="A8" s="92" t="s">
        <v>74</v>
      </c>
      <c r="B8" s="93" t="n">
        <v>11173</v>
      </c>
      <c r="C8" s="94" t="n">
        <v>298</v>
      </c>
      <c r="D8" s="95" t="n">
        <v>1660</v>
      </c>
      <c r="E8" s="95" t="n">
        <v>3771</v>
      </c>
      <c r="F8" s="95" t="n">
        <v>4006</v>
      </c>
      <c r="G8" s="95" t="n">
        <v>1280</v>
      </c>
      <c r="H8" s="94" t="n">
        <v>158</v>
      </c>
    </row>
    <row r="9" s="43" customFormat="true" ht="24.2" hidden="false" customHeight="true" outlineLevel="0" collapsed="false">
      <c r="A9" s="92" t="s">
        <v>75</v>
      </c>
      <c r="B9" s="93" t="n">
        <v>13370</v>
      </c>
      <c r="C9" s="94" t="n">
        <v>457</v>
      </c>
      <c r="D9" s="95" t="n">
        <v>2028</v>
      </c>
      <c r="E9" s="95" t="n">
        <v>4473</v>
      </c>
      <c r="F9" s="95" t="n">
        <v>4715</v>
      </c>
      <c r="G9" s="95" t="n">
        <v>1489</v>
      </c>
      <c r="H9" s="94" t="n">
        <v>208</v>
      </c>
    </row>
    <row r="10" s="43" customFormat="true" ht="24.2" hidden="false" customHeight="true" outlineLevel="0" collapsed="false">
      <c r="A10" s="92" t="s">
        <v>76</v>
      </c>
      <c r="B10" s="93" t="n">
        <v>11021</v>
      </c>
      <c r="C10" s="94" t="n">
        <v>380</v>
      </c>
      <c r="D10" s="95" t="n">
        <v>1590</v>
      </c>
      <c r="E10" s="95" t="n">
        <v>3657</v>
      </c>
      <c r="F10" s="95" t="n">
        <v>3943</v>
      </c>
      <c r="G10" s="95" t="n">
        <v>1275</v>
      </c>
      <c r="H10" s="94" t="n">
        <v>176</v>
      </c>
    </row>
    <row r="11" s="43" customFormat="true" ht="24.2" hidden="false" customHeight="true" outlineLevel="0" collapsed="false">
      <c r="A11" s="92" t="s">
        <v>77</v>
      </c>
      <c r="B11" s="93" t="n">
        <v>10710</v>
      </c>
      <c r="C11" s="94" t="n">
        <v>357</v>
      </c>
      <c r="D11" s="95" t="n">
        <v>1532</v>
      </c>
      <c r="E11" s="95" t="n">
        <v>3485</v>
      </c>
      <c r="F11" s="95" t="n">
        <v>3887</v>
      </c>
      <c r="G11" s="95" t="n">
        <v>1257</v>
      </c>
      <c r="H11" s="94" t="n">
        <v>192</v>
      </c>
    </row>
    <row r="12" s="43" customFormat="true" ht="24.2" hidden="false" customHeight="true" outlineLevel="0" collapsed="false">
      <c r="A12" s="92" t="s">
        <v>78</v>
      </c>
      <c r="B12" s="93" t="n">
        <v>13751</v>
      </c>
      <c r="C12" s="94" t="n">
        <v>480</v>
      </c>
      <c r="D12" s="95" t="n">
        <v>1944</v>
      </c>
      <c r="E12" s="95" t="n">
        <v>4525</v>
      </c>
      <c r="F12" s="95" t="n">
        <v>4986</v>
      </c>
      <c r="G12" s="95" t="n">
        <v>1587</v>
      </c>
      <c r="H12" s="94" t="n">
        <v>229</v>
      </c>
    </row>
    <row r="13" s="43" customFormat="true" ht="24.2" hidden="false" customHeight="true" outlineLevel="0" collapsed="false">
      <c r="A13" s="92" t="s">
        <v>79</v>
      </c>
      <c r="B13" s="93" t="n">
        <v>11583</v>
      </c>
      <c r="C13" s="94" t="n">
        <v>496</v>
      </c>
      <c r="D13" s="95" t="n">
        <v>1659</v>
      </c>
      <c r="E13" s="95" t="n">
        <v>3673</v>
      </c>
      <c r="F13" s="95" t="n">
        <v>4189</v>
      </c>
      <c r="G13" s="95" t="n">
        <v>1379</v>
      </c>
      <c r="H13" s="94" t="n">
        <v>187</v>
      </c>
    </row>
    <row r="14" s="43" customFormat="true" ht="24.2" hidden="false" customHeight="true" outlineLevel="0" collapsed="false">
      <c r="A14" s="96" t="s">
        <v>80</v>
      </c>
      <c r="B14" s="97" t="n">
        <v>26810</v>
      </c>
      <c r="C14" s="98" t="n">
        <v>583</v>
      </c>
      <c r="D14" s="99" t="n">
        <v>2573</v>
      </c>
      <c r="E14" s="99" t="n">
        <v>7521</v>
      </c>
      <c r="F14" s="99" t="n">
        <v>11546</v>
      </c>
      <c r="G14" s="99" t="n">
        <v>4005</v>
      </c>
      <c r="H14" s="98" t="n">
        <v>582</v>
      </c>
    </row>
    <row r="15" s="43" customFormat="true" ht="24.2" hidden="false" customHeight="true" outlineLevel="0" collapsed="false">
      <c r="A15" s="100" t="s">
        <v>81</v>
      </c>
      <c r="B15" s="101" t="n">
        <f aca="false">SUM(B6:B14)</f>
        <v>118348</v>
      </c>
      <c r="C15" s="102" t="n">
        <f aca="false">SUM(C6:C14)</f>
        <v>3614</v>
      </c>
      <c r="D15" s="103" t="n">
        <f aca="false">SUM(D6:D14)</f>
        <v>15949</v>
      </c>
      <c r="E15" s="103" t="n">
        <f aca="false">SUM(E6:E14)</f>
        <v>38261</v>
      </c>
      <c r="F15" s="103" t="n">
        <f aca="false">SUM(F6:F14)</f>
        <v>44140</v>
      </c>
      <c r="G15" s="103" t="n">
        <f aca="false">SUM(G6:G14)</f>
        <v>14397</v>
      </c>
      <c r="H15" s="102" t="n">
        <f aca="false">SUM(H6:H14)</f>
        <v>1987</v>
      </c>
    </row>
    <row r="17" customFormat="false" ht="15.75" hidden="false" customHeight="false" outlineLevel="0" collapsed="false">
      <c r="A17" s="34" t="s">
        <v>82</v>
      </c>
    </row>
  </sheetData>
  <mergeCells count="4">
    <mergeCell ref="A1:H1"/>
    <mergeCell ref="A4:A5"/>
    <mergeCell ref="B4:B5"/>
    <mergeCell ref="C4:H4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Hais</cp:lastModifiedBy>
  <cp:lastPrinted>2011-01-23T20:13:17Z</cp:lastPrinted>
  <dcterms:modified xsi:type="dcterms:W3CDTF">2011-01-23T20:13:43Z</dcterms:modified>
  <cp:revision>0</cp:revision>
  <dc:subject/>
  <dc:title/>
</cp:coreProperties>
</file>