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" sheetId="1" state="visible" r:id="rId2"/>
  </sheets>
  <definedNames>
    <definedName function="false" hidden="false" localSheetId="0" name="_xlnm.Print_Area" vbProcedure="false">seznam!$C$1:$F$21</definedName>
    <definedName function="false" hidden="false" localSheetId="0" name="Excel_BuiltIn__FilterDatabase" vbProcedure="false">seznam!$C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7">
  <si>
    <t xml:space="preserve">Pohlaví</t>
  </si>
  <si>
    <t xml:space="preserve">Jméno</t>
  </si>
  <si>
    <t xml:space="preserve">Příjmení</t>
  </si>
  <si>
    <t xml:space="preserve">Ulice</t>
  </si>
  <si>
    <t xml:space="preserve">PSČ</t>
  </si>
  <si>
    <t xml:space="preserve">Město</t>
  </si>
  <si>
    <t xml:space="preserve">Autor</t>
  </si>
  <si>
    <t xml:space="preserve">Kniha</t>
  </si>
  <si>
    <t xml:space="preserve">Půjčení</t>
  </si>
  <si>
    <t xml:space="preserve">Vrácení</t>
  </si>
  <si>
    <t xml:space="preserve">Dnes</t>
  </si>
  <si>
    <t xml:space="preserve">Zpoždění</t>
  </si>
  <si>
    <t xml:space="preserve">Dluh</t>
  </si>
  <si>
    <t xml:space="preserve">M</t>
  </si>
  <si>
    <t xml:space="preserve">Vladislav</t>
  </si>
  <si>
    <t xml:space="preserve">Bobek</t>
  </si>
  <si>
    <t xml:space="preserve">Moravská 29</t>
  </si>
  <si>
    <t xml:space="preserve">736 01</t>
  </si>
  <si>
    <t xml:space="preserve">Havířov</t>
  </si>
  <si>
    <t xml:space="preserve">Harrington Paul</t>
  </si>
  <si>
    <t xml:space="preserve">Tajemství pro mladé</t>
  </si>
  <si>
    <t xml:space="preserve">Ž</t>
  </si>
  <si>
    <t xml:space="preserve">Dagmar</t>
  </si>
  <si>
    <t xml:space="preserve">Černá</t>
  </si>
  <si>
    <t xml:space="preserve">U Rybníka 4</t>
  </si>
  <si>
    <t xml:space="preserve">792 01</t>
  </si>
  <si>
    <t xml:space="preserve">Bruntál</t>
  </si>
  <si>
    <t xml:space="preserve">Pohlreich Zdeněk</t>
  </si>
  <si>
    <t xml:space="preserve">Prostřeno bez servítek</t>
  </si>
  <si>
    <t xml:space="preserve">Věra</t>
  </si>
  <si>
    <t xml:space="preserve">Daňková</t>
  </si>
  <si>
    <t xml:space="preserve">Jeremenkova 11</t>
  </si>
  <si>
    <t xml:space="preserve">703 00</t>
  </si>
  <si>
    <t xml:space="preserve">Ostrava</t>
  </si>
  <si>
    <t xml:space="preserve">Deaver Jeffery</t>
  </si>
  <si>
    <t xml:space="preserve">Příští oběti</t>
  </si>
  <si>
    <t xml:space="preserve">Tomáš</t>
  </si>
  <si>
    <t xml:space="preserve">Dvořák</t>
  </si>
  <si>
    <t xml:space="preserve">Čáslavská 1067</t>
  </si>
  <si>
    <t xml:space="preserve">735 81</t>
  </si>
  <si>
    <t xml:space="preserve">Bohumín</t>
  </si>
  <si>
    <t xml:space="preserve">Jiří Babica</t>
  </si>
  <si>
    <t xml:space="preserve">Babicovy dobroty</t>
  </si>
  <si>
    <t xml:space="preserve">Marie</t>
  </si>
  <si>
    <t xml:space="preserve">Fabiánová</t>
  </si>
  <si>
    <t xml:space="preserve">Štefánikova 3</t>
  </si>
  <si>
    <t xml:space="preserve">737 01 </t>
  </si>
  <si>
    <t xml:space="preserve">Český Těšín</t>
  </si>
  <si>
    <t xml:space="preserve">Castová P. C.</t>
  </si>
  <si>
    <t xml:space="preserve">Škola noci</t>
  </si>
  <si>
    <t xml:space="preserve">Eliška</t>
  </si>
  <si>
    <t xml:space="preserve">Kučajová</t>
  </si>
  <si>
    <t xml:space="preserve">Kratochvílova 3</t>
  </si>
  <si>
    <t xml:space="preserve">702 22</t>
  </si>
  <si>
    <t xml:space="preserve">Moravská Ostrava</t>
  </si>
  <si>
    <t xml:space="preserve">Ivanka Devátá</t>
  </si>
  <si>
    <t xml:space="preserve">Mezi nebem a peklem</t>
  </si>
  <si>
    <t xml:space="preserve">Olga</t>
  </si>
  <si>
    <t xml:space="preserve">Kulihová</t>
  </si>
  <si>
    <t xml:space="preserve">Českobratrská 1229/13</t>
  </si>
  <si>
    <t xml:space="preserve">702 00</t>
  </si>
  <si>
    <t xml:space="preserve">Douglas Vermeeren</t>
  </si>
  <si>
    <t xml:space="preserve">Opus</t>
  </si>
  <si>
    <t xml:space="preserve">Laníková</t>
  </si>
  <si>
    <t xml:space="preserve">Nádražní 66</t>
  </si>
  <si>
    <t xml:space="preserve">Berry Steve</t>
  </si>
  <si>
    <t xml:space="preserve">Pařížská pomsta</t>
  </si>
  <si>
    <t xml:space="preserve">Juříková</t>
  </si>
  <si>
    <t xml:space="preserve">Ludmila</t>
  </si>
  <si>
    <t xml:space="preserve">Ostravská 1628</t>
  </si>
  <si>
    <t xml:space="preserve">737 01</t>
  </si>
  <si>
    <t xml:space="preserve">Novotný David Jan</t>
  </si>
  <si>
    <t xml:space="preserve">Noach Sidra</t>
  </si>
  <si>
    <t xml:space="preserve">Emil</t>
  </si>
  <si>
    <t xml:space="preserve">Mainda</t>
  </si>
  <si>
    <t xml:space="preserve">Rolnická 21a</t>
  </si>
  <si>
    <t xml:space="preserve">747 07</t>
  </si>
  <si>
    <t xml:space="preserve">Opava</t>
  </si>
  <si>
    <t xml:space="preserve">Pawlowská Halina</t>
  </si>
  <si>
    <t xml:space="preserve">Proč jsem se neoběsila</t>
  </si>
  <si>
    <t xml:space="preserve">Karel</t>
  </si>
  <si>
    <t xml:space="preserve">Mellar</t>
  </si>
  <si>
    <t xml:space="preserve">Dolní 96</t>
  </si>
  <si>
    <t xml:space="preserve">738 01</t>
  </si>
  <si>
    <t xml:space="preserve">Frýdek-Místek</t>
  </si>
  <si>
    <t xml:space="preserve">Vlastimil Vondruška</t>
  </si>
  <si>
    <t xml:space="preserve">Letopisy královské komory</t>
  </si>
  <si>
    <t xml:space="preserve">Jaromír</t>
  </si>
  <si>
    <t xml:space="preserve">Nejezchleb</t>
  </si>
  <si>
    <t xml:space="preserve">Kostelní nám.1</t>
  </si>
  <si>
    <t xml:space="preserve">728 02</t>
  </si>
  <si>
    <t xml:space="preserve">Zdeněk Jirotka</t>
  </si>
  <si>
    <t xml:space="preserve">Saturnin</t>
  </si>
  <si>
    <t xml:space="preserve">Mojmír</t>
  </si>
  <si>
    <t xml:space="preserve">Nováček</t>
  </si>
  <si>
    <t xml:space="preserve">Nádražní 196</t>
  </si>
  <si>
    <t xml:space="preserve">702 00</t>
  </si>
  <si>
    <t xml:space="preserve">Ostrava-Přívoz</t>
  </si>
  <si>
    <t xml:space="preserve">Jaroslav Kmenta</t>
  </si>
  <si>
    <t xml:space="preserve">Válka kmotrů</t>
  </si>
  <si>
    <t xml:space="preserve">Naďa</t>
  </si>
  <si>
    <t xml:space="preserve">Nováková</t>
  </si>
  <si>
    <t xml:space="preserve">Nádražní 3</t>
  </si>
  <si>
    <t xml:space="preserve">Petra Soukupová</t>
  </si>
  <si>
    <t xml:space="preserve">Zmizet</t>
  </si>
  <si>
    <t xml:space="preserve">Helena</t>
  </si>
  <si>
    <t xml:space="preserve">Bieblova 3/2922</t>
  </si>
  <si>
    <t xml:space="preserve">Krakatice</t>
  </si>
  <si>
    <t xml:space="preserve">Zdeněk</t>
  </si>
  <si>
    <t xml:space="preserve">Pásek</t>
  </si>
  <si>
    <t xml:space="preserve">28. října 124</t>
  </si>
  <si>
    <t xml:space="preserve">Sarah Turnbull</t>
  </si>
  <si>
    <t xml:space="preserve">Skoro Francouzka</t>
  </si>
  <si>
    <t xml:space="preserve">Klára</t>
  </si>
  <si>
    <t xml:space="preserve">Paverová</t>
  </si>
  <si>
    <t xml:space="preserve">Školní 660</t>
  </si>
  <si>
    <t xml:space="preserve">735 81</t>
  </si>
  <si>
    <t xml:space="preserve">Dick Francis</t>
  </si>
  <si>
    <t xml:space="preserve">Vyrovnaný účet</t>
  </si>
  <si>
    <t xml:space="preserve">Jiří</t>
  </si>
  <si>
    <t xml:space="preserve">Sviták</t>
  </si>
  <si>
    <t xml:space="preserve">Liptovská 21</t>
  </si>
  <si>
    <t xml:space="preserve">747 06</t>
  </si>
  <si>
    <t xml:space="preserve">Pavlína Brzáková</t>
  </si>
  <si>
    <t xml:space="preserve">Květa Fialová štěstí tady a teď</t>
  </si>
  <si>
    <t xml:space="preserve">Váchová</t>
  </si>
  <si>
    <t xml:space="preserve">Vítkovická 11</t>
  </si>
  <si>
    <t xml:space="preserve">Ostrava 2</t>
  </si>
  <si>
    <t xml:space="preserve">Jan Svěrák</t>
  </si>
  <si>
    <t xml:space="preserve">Kuky se vrací</t>
  </si>
  <si>
    <t xml:space="preserve">Libuše</t>
  </si>
  <si>
    <t xml:space="preserve">Valošková</t>
  </si>
  <si>
    <t xml:space="preserve">Nová Ves 21</t>
  </si>
  <si>
    <t xml:space="preserve">739 11</t>
  </si>
  <si>
    <t xml:space="preserve">Frýdlant nad Ostravicí</t>
  </si>
  <si>
    <t xml:space="preserve">Herta Müllerová</t>
  </si>
  <si>
    <t xml:space="preserve">Cestovní p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&quot; Kč&quot;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1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8.7"/>
    <col collapsed="false" customWidth="true" hidden="false" outlineLevel="0" max="3" min="3" style="2" width="11.13"/>
    <col collapsed="false" customWidth="false" hidden="false" outlineLevel="0" max="4" min="4" style="2" width="15.99"/>
    <col collapsed="false" customWidth="true" hidden="false" outlineLevel="0" max="5" min="5" style="1" width="6.56"/>
    <col collapsed="false" customWidth="true" hidden="false" outlineLevel="0" max="6" min="6" style="2" width="15.85"/>
    <col collapsed="false" customWidth="true" hidden="false" outlineLevel="0" max="7" min="7" style="2" width="17.85"/>
    <col collapsed="false" customWidth="true" hidden="false" outlineLevel="0" max="8" min="8" style="2" width="26.56"/>
    <col collapsed="false" customWidth="true" hidden="false" outlineLevel="0" max="13" min="9" style="1" width="10.85"/>
    <col collapsed="false" customWidth="false" hidden="false" outlineLevel="0" max="257" min="14" style="2" width="15.99"/>
  </cols>
  <sheetData>
    <row r="1" s="7" customFormat="true" ht="28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3" t="s">
        <v>4</v>
      </c>
      <c r="F1" s="4" t="s">
        <v>5</v>
      </c>
      <c r="G1" s="5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5" hidden="false" customHeight="true" outlineLevel="0" collapsed="false">
      <c r="A2" s="8" t="s">
        <v>13</v>
      </c>
      <c r="B2" s="9" t="s">
        <v>14</v>
      </c>
      <c r="C2" s="9" t="s">
        <v>15</v>
      </c>
      <c r="D2" s="10" t="s">
        <v>16</v>
      </c>
      <c r="E2" s="8" t="s">
        <v>17</v>
      </c>
      <c r="F2" s="10" t="s">
        <v>18</v>
      </c>
      <c r="G2" s="10" t="s">
        <v>19</v>
      </c>
      <c r="H2" s="10" t="s">
        <v>20</v>
      </c>
      <c r="I2" s="11" t="n">
        <v>40380</v>
      </c>
      <c r="J2" s="11" t="n">
        <f aca="false">I2+30</f>
        <v>40410</v>
      </c>
      <c r="K2" s="11" t="n">
        <v>40471</v>
      </c>
      <c r="L2" s="12" t="n">
        <f aca="false">K2-J2</f>
        <v>61</v>
      </c>
      <c r="M2" s="13" t="n">
        <f aca="false">(L2*3)+100</f>
        <v>283</v>
      </c>
    </row>
    <row r="3" customFormat="false" ht="15" hidden="false" customHeight="true" outlineLevel="0" collapsed="false">
      <c r="A3" s="8" t="s">
        <v>21</v>
      </c>
      <c r="B3" s="9" t="s">
        <v>22</v>
      </c>
      <c r="C3" s="9" t="s">
        <v>23</v>
      </c>
      <c r="D3" s="10" t="s">
        <v>24</v>
      </c>
      <c r="E3" s="8" t="s">
        <v>25</v>
      </c>
      <c r="F3" s="10" t="s">
        <v>26</v>
      </c>
      <c r="G3" s="10" t="s">
        <v>27</v>
      </c>
      <c r="H3" s="10" t="s">
        <v>28</v>
      </c>
      <c r="I3" s="11" t="n">
        <v>40381</v>
      </c>
      <c r="J3" s="11" t="n">
        <f aca="false">I3+30</f>
        <v>40411</v>
      </c>
      <c r="K3" s="11" t="n">
        <v>40471</v>
      </c>
      <c r="L3" s="12" t="n">
        <f aca="false">K3-J3</f>
        <v>60</v>
      </c>
      <c r="M3" s="13" t="n">
        <f aca="false">(L3*3)+100</f>
        <v>280</v>
      </c>
    </row>
    <row r="4" customFormat="false" ht="15" hidden="false" customHeight="true" outlineLevel="0" collapsed="false">
      <c r="A4" s="8" t="s">
        <v>21</v>
      </c>
      <c r="B4" s="9" t="s">
        <v>29</v>
      </c>
      <c r="C4" s="9" t="s">
        <v>30</v>
      </c>
      <c r="D4" s="10" t="s">
        <v>31</v>
      </c>
      <c r="E4" s="8" t="s">
        <v>32</v>
      </c>
      <c r="F4" s="10" t="s">
        <v>33</v>
      </c>
      <c r="G4" s="10" t="s">
        <v>34</v>
      </c>
      <c r="H4" s="10" t="s">
        <v>35</v>
      </c>
      <c r="I4" s="11" t="n">
        <v>40382</v>
      </c>
      <c r="J4" s="11" t="n">
        <f aca="false">I4+30</f>
        <v>40412</v>
      </c>
      <c r="K4" s="11" t="n">
        <v>40471</v>
      </c>
      <c r="L4" s="12" t="n">
        <f aca="false">K4-J4</f>
        <v>59</v>
      </c>
      <c r="M4" s="13" t="n">
        <f aca="false">(L4*3)+100</f>
        <v>277</v>
      </c>
    </row>
    <row r="5" customFormat="false" ht="15" hidden="false" customHeight="true" outlineLevel="0" collapsed="false">
      <c r="A5" s="8" t="s">
        <v>13</v>
      </c>
      <c r="B5" s="9" t="s">
        <v>36</v>
      </c>
      <c r="C5" s="9" t="s">
        <v>37</v>
      </c>
      <c r="D5" s="10" t="s">
        <v>38</v>
      </c>
      <c r="E5" s="8" t="s">
        <v>39</v>
      </c>
      <c r="F5" s="10" t="s">
        <v>40</v>
      </c>
      <c r="G5" s="10" t="s">
        <v>41</v>
      </c>
      <c r="H5" s="10" t="s">
        <v>42</v>
      </c>
      <c r="I5" s="11" t="n">
        <v>40383</v>
      </c>
      <c r="J5" s="11" t="n">
        <f aca="false">I5+30</f>
        <v>40413</v>
      </c>
      <c r="K5" s="11" t="n">
        <v>40471</v>
      </c>
      <c r="L5" s="12" t="n">
        <f aca="false">K5-J5</f>
        <v>58</v>
      </c>
      <c r="M5" s="13" t="n">
        <f aca="false">(L5*3)+100</f>
        <v>274</v>
      </c>
    </row>
    <row r="6" customFormat="false" ht="15" hidden="false" customHeight="true" outlineLevel="0" collapsed="false">
      <c r="A6" s="8" t="s">
        <v>21</v>
      </c>
      <c r="B6" s="9" t="s">
        <v>43</v>
      </c>
      <c r="C6" s="9" t="s">
        <v>44</v>
      </c>
      <c r="D6" s="10" t="s">
        <v>45</v>
      </c>
      <c r="E6" s="8" t="s">
        <v>46</v>
      </c>
      <c r="F6" s="10" t="s">
        <v>47</v>
      </c>
      <c r="G6" s="10" t="s">
        <v>48</v>
      </c>
      <c r="H6" s="10" t="s">
        <v>49</v>
      </c>
      <c r="I6" s="11" t="n">
        <v>40384</v>
      </c>
      <c r="J6" s="11" t="n">
        <f aca="false">I6+30</f>
        <v>40414</v>
      </c>
      <c r="K6" s="11" t="n">
        <v>40471</v>
      </c>
      <c r="L6" s="12" t="n">
        <f aca="false">K6-J6</f>
        <v>57</v>
      </c>
      <c r="M6" s="13" t="n">
        <f aca="false">(L6*3)+100</f>
        <v>271</v>
      </c>
    </row>
    <row r="7" customFormat="false" ht="15" hidden="false" customHeight="true" outlineLevel="0" collapsed="false">
      <c r="A7" s="8" t="s">
        <v>21</v>
      </c>
      <c r="B7" s="9" t="s">
        <v>50</v>
      </c>
      <c r="C7" s="9" t="s">
        <v>51</v>
      </c>
      <c r="D7" s="10" t="s">
        <v>52</v>
      </c>
      <c r="E7" s="8" t="s">
        <v>53</v>
      </c>
      <c r="F7" s="10" t="s">
        <v>54</v>
      </c>
      <c r="G7" s="10" t="s">
        <v>55</v>
      </c>
      <c r="H7" s="10" t="s">
        <v>56</v>
      </c>
      <c r="I7" s="11" t="n">
        <v>40377</v>
      </c>
      <c r="J7" s="11" t="n">
        <f aca="false">I7+30</f>
        <v>40407</v>
      </c>
      <c r="K7" s="11" t="n">
        <v>40471</v>
      </c>
      <c r="L7" s="12" t="n">
        <f aca="false">K7-J7</f>
        <v>64</v>
      </c>
      <c r="M7" s="13" t="n">
        <f aca="false">(L7*3)+100</f>
        <v>292</v>
      </c>
    </row>
    <row r="8" customFormat="false" ht="15" hidden="false" customHeight="true" outlineLevel="0" collapsed="false">
      <c r="A8" s="8" t="s">
        <v>21</v>
      </c>
      <c r="B8" s="9" t="s">
        <v>57</v>
      </c>
      <c r="C8" s="9" t="s">
        <v>58</v>
      </c>
      <c r="D8" s="10" t="s">
        <v>59</v>
      </c>
      <c r="E8" s="8" t="s">
        <v>60</v>
      </c>
      <c r="F8" s="10" t="s">
        <v>54</v>
      </c>
      <c r="G8" s="10" t="s">
        <v>61</v>
      </c>
      <c r="H8" s="10" t="s">
        <v>62</v>
      </c>
      <c r="I8" s="11" t="n">
        <v>40378</v>
      </c>
      <c r="J8" s="11" t="n">
        <f aca="false">I8+30</f>
        <v>40408</v>
      </c>
      <c r="K8" s="11" t="n">
        <v>40471</v>
      </c>
      <c r="L8" s="12" t="n">
        <f aca="false">K8-J8</f>
        <v>63</v>
      </c>
      <c r="M8" s="13" t="n">
        <f aca="false">(L8*3)+100</f>
        <v>289</v>
      </c>
    </row>
    <row r="9" customFormat="false" ht="15" hidden="false" customHeight="true" outlineLevel="0" collapsed="false">
      <c r="A9" s="8" t="s">
        <v>21</v>
      </c>
      <c r="B9" s="9" t="s">
        <v>43</v>
      </c>
      <c r="C9" s="9" t="s">
        <v>63</v>
      </c>
      <c r="D9" s="10" t="s">
        <v>64</v>
      </c>
      <c r="E9" s="8" t="s">
        <v>60</v>
      </c>
      <c r="F9" s="10" t="s">
        <v>54</v>
      </c>
      <c r="G9" s="10" t="s">
        <v>65</v>
      </c>
      <c r="H9" s="10" t="s">
        <v>66</v>
      </c>
      <c r="I9" s="11" t="n">
        <v>40379</v>
      </c>
      <c r="J9" s="11" t="n">
        <f aca="false">I9+30</f>
        <v>40409</v>
      </c>
      <c r="K9" s="11" t="n">
        <v>40471</v>
      </c>
      <c r="L9" s="12" t="n">
        <f aca="false">K9-J9</f>
        <v>62</v>
      </c>
      <c r="M9" s="13" t="n">
        <f aca="false">(L9*3)+100</f>
        <v>286</v>
      </c>
    </row>
    <row r="10" customFormat="false" ht="15" hidden="false" customHeight="true" outlineLevel="0" collapsed="false">
      <c r="A10" s="8" t="s">
        <v>21</v>
      </c>
      <c r="B10" s="9" t="s">
        <v>67</v>
      </c>
      <c r="C10" s="9" t="s">
        <v>68</v>
      </c>
      <c r="D10" s="10" t="s">
        <v>69</v>
      </c>
      <c r="E10" s="8" t="s">
        <v>70</v>
      </c>
      <c r="F10" s="10" t="s">
        <v>47</v>
      </c>
      <c r="G10" s="10" t="s">
        <v>71</v>
      </c>
      <c r="H10" s="10" t="s">
        <v>72</v>
      </c>
      <c r="I10" s="11" t="n">
        <v>40385</v>
      </c>
      <c r="J10" s="11" t="n">
        <f aca="false">I10+30</f>
        <v>40415</v>
      </c>
      <c r="K10" s="11" t="n">
        <v>40471</v>
      </c>
      <c r="L10" s="12" t="n">
        <f aca="false">K10-J10</f>
        <v>56</v>
      </c>
      <c r="M10" s="13" t="n">
        <f aca="false">(L10*3)+100</f>
        <v>268</v>
      </c>
    </row>
    <row r="11" customFormat="false" ht="15" hidden="false" customHeight="true" outlineLevel="0" collapsed="false">
      <c r="A11" s="8" t="s">
        <v>13</v>
      </c>
      <c r="B11" s="9" t="s">
        <v>73</v>
      </c>
      <c r="C11" s="9" t="s">
        <v>74</v>
      </c>
      <c r="D11" s="10" t="s">
        <v>75</v>
      </c>
      <c r="E11" s="8" t="s">
        <v>76</v>
      </c>
      <c r="F11" s="10" t="s">
        <v>77</v>
      </c>
      <c r="G11" s="10" t="s">
        <v>78</v>
      </c>
      <c r="H11" s="10" t="s">
        <v>79</v>
      </c>
      <c r="I11" s="11" t="n">
        <v>40389</v>
      </c>
      <c r="J11" s="11" t="n">
        <f aca="false">I11+30</f>
        <v>40419</v>
      </c>
      <c r="K11" s="11" t="n">
        <v>40471</v>
      </c>
      <c r="L11" s="12" t="n">
        <f aca="false">K11-J11</f>
        <v>52</v>
      </c>
      <c r="M11" s="13" t="n">
        <f aca="false">(L11*3)+100</f>
        <v>256</v>
      </c>
    </row>
    <row r="12" customFormat="false" ht="15" hidden="false" customHeight="true" outlineLevel="0" collapsed="false">
      <c r="A12" s="8" t="s">
        <v>13</v>
      </c>
      <c r="B12" s="9" t="s">
        <v>80</v>
      </c>
      <c r="C12" s="9" t="s">
        <v>81</v>
      </c>
      <c r="D12" s="10" t="s">
        <v>82</v>
      </c>
      <c r="E12" s="8" t="s">
        <v>83</v>
      </c>
      <c r="F12" s="10" t="s">
        <v>84</v>
      </c>
      <c r="G12" s="10" t="s">
        <v>85</v>
      </c>
      <c r="H12" s="10" t="s">
        <v>86</v>
      </c>
      <c r="I12" s="11" t="n">
        <v>40390</v>
      </c>
      <c r="J12" s="11" t="n">
        <f aca="false">I12+30</f>
        <v>40420</v>
      </c>
      <c r="K12" s="11" t="n">
        <v>40471</v>
      </c>
      <c r="L12" s="12" t="n">
        <f aca="false">K12-J12</f>
        <v>51</v>
      </c>
      <c r="M12" s="13" t="n">
        <f aca="false">(L12*3)+100</f>
        <v>253</v>
      </c>
    </row>
    <row r="13" customFormat="false" ht="15" hidden="false" customHeight="true" outlineLevel="0" collapsed="false">
      <c r="A13" s="8" t="s">
        <v>13</v>
      </c>
      <c r="B13" s="9" t="s">
        <v>87</v>
      </c>
      <c r="C13" s="9" t="s">
        <v>88</v>
      </c>
      <c r="D13" s="10" t="s">
        <v>89</v>
      </c>
      <c r="E13" s="8" t="s">
        <v>90</v>
      </c>
      <c r="F13" s="10" t="s">
        <v>33</v>
      </c>
      <c r="G13" s="10" t="s">
        <v>91</v>
      </c>
      <c r="H13" s="10" t="s">
        <v>92</v>
      </c>
      <c r="I13" s="11" t="n">
        <v>40391</v>
      </c>
      <c r="J13" s="11" t="n">
        <f aca="false">I13+30</f>
        <v>40421</v>
      </c>
      <c r="K13" s="11" t="n">
        <v>40471</v>
      </c>
      <c r="L13" s="12" t="n">
        <f aca="false">K13-J13</f>
        <v>50</v>
      </c>
      <c r="M13" s="13" t="n">
        <f aca="false">(L13*3)+100</f>
        <v>250</v>
      </c>
    </row>
    <row r="14" customFormat="false" ht="15" hidden="false" customHeight="true" outlineLevel="0" collapsed="false">
      <c r="A14" s="8" t="s">
        <v>13</v>
      </c>
      <c r="B14" s="9" t="s">
        <v>93</v>
      </c>
      <c r="C14" s="9" t="s">
        <v>94</v>
      </c>
      <c r="D14" s="10" t="s">
        <v>95</v>
      </c>
      <c r="E14" s="8" t="s">
        <v>96</v>
      </c>
      <c r="F14" s="10" t="s">
        <v>97</v>
      </c>
      <c r="G14" s="10" t="s">
        <v>98</v>
      </c>
      <c r="H14" s="10" t="s">
        <v>99</v>
      </c>
      <c r="I14" s="11" t="n">
        <v>40392</v>
      </c>
      <c r="J14" s="11" t="n">
        <f aca="false">I14+30</f>
        <v>40422</v>
      </c>
      <c r="K14" s="11" t="n">
        <v>40471</v>
      </c>
      <c r="L14" s="12" t="n">
        <f aca="false">K14-J14</f>
        <v>49</v>
      </c>
      <c r="M14" s="13" t="n">
        <f aca="false">(L14*3)+100</f>
        <v>247</v>
      </c>
    </row>
    <row r="15" customFormat="false" ht="15" hidden="false" customHeight="true" outlineLevel="0" collapsed="false">
      <c r="A15" s="8" t="s">
        <v>21</v>
      </c>
      <c r="B15" s="9" t="s">
        <v>100</v>
      </c>
      <c r="C15" s="9" t="s">
        <v>101</v>
      </c>
      <c r="D15" s="10" t="s">
        <v>102</v>
      </c>
      <c r="E15" s="8" t="s">
        <v>96</v>
      </c>
      <c r="F15" s="10" t="s">
        <v>33</v>
      </c>
      <c r="G15" s="10" t="s">
        <v>103</v>
      </c>
      <c r="H15" s="10" t="s">
        <v>104</v>
      </c>
      <c r="I15" s="11" t="n">
        <v>40374</v>
      </c>
      <c r="J15" s="11" t="n">
        <f aca="false">I15+30</f>
        <v>40404</v>
      </c>
      <c r="K15" s="11" t="n">
        <v>40471</v>
      </c>
      <c r="L15" s="12" t="n">
        <f aca="false">K15-J15</f>
        <v>67</v>
      </c>
      <c r="M15" s="13" t="n">
        <f aca="false">(L15*3)+100</f>
        <v>301</v>
      </c>
    </row>
    <row r="16" customFormat="false" ht="15" hidden="false" customHeight="true" outlineLevel="0" collapsed="false">
      <c r="A16" s="8" t="s">
        <v>21</v>
      </c>
      <c r="B16" s="9" t="s">
        <v>105</v>
      </c>
      <c r="C16" s="9" t="s">
        <v>101</v>
      </c>
      <c r="D16" s="10" t="s">
        <v>106</v>
      </c>
      <c r="E16" s="8" t="s">
        <v>60</v>
      </c>
      <c r="F16" s="10" t="s">
        <v>33</v>
      </c>
      <c r="G16" s="10" t="s">
        <v>98</v>
      </c>
      <c r="H16" s="10" t="s">
        <v>107</v>
      </c>
      <c r="I16" s="11" t="n">
        <v>40393</v>
      </c>
      <c r="J16" s="11" t="n">
        <f aca="false">I16+30</f>
        <v>40423</v>
      </c>
      <c r="K16" s="11" t="n">
        <v>40471</v>
      </c>
      <c r="L16" s="12" t="n">
        <f aca="false">K16-J16</f>
        <v>48</v>
      </c>
      <c r="M16" s="13" t="n">
        <f aca="false">(L16*3)+100</f>
        <v>244</v>
      </c>
    </row>
    <row r="17" customFormat="false" ht="15" hidden="false" customHeight="true" outlineLevel="0" collapsed="false">
      <c r="A17" s="8" t="s">
        <v>13</v>
      </c>
      <c r="B17" s="9" t="s">
        <v>108</v>
      </c>
      <c r="C17" s="9" t="s">
        <v>109</v>
      </c>
      <c r="D17" s="10" t="s">
        <v>110</v>
      </c>
      <c r="E17" s="8" t="s">
        <v>60</v>
      </c>
      <c r="F17" s="10" t="s">
        <v>33</v>
      </c>
      <c r="G17" s="10" t="s">
        <v>111</v>
      </c>
      <c r="H17" s="10" t="s">
        <v>112</v>
      </c>
      <c r="I17" s="11" t="n">
        <v>40386</v>
      </c>
      <c r="J17" s="11" t="n">
        <f aca="false">I17+30</f>
        <v>40416</v>
      </c>
      <c r="K17" s="11" t="n">
        <v>40471</v>
      </c>
      <c r="L17" s="12" t="n">
        <f aca="false">K17-J17</f>
        <v>55</v>
      </c>
      <c r="M17" s="13" t="n">
        <f aca="false">(L17*3)+100</f>
        <v>265</v>
      </c>
    </row>
    <row r="18" customFormat="false" ht="15" hidden="false" customHeight="true" outlineLevel="0" collapsed="false">
      <c r="A18" s="8" t="s">
        <v>21</v>
      </c>
      <c r="B18" s="9" t="s">
        <v>113</v>
      </c>
      <c r="C18" s="9" t="s">
        <v>114</v>
      </c>
      <c r="D18" s="10" t="s">
        <v>115</v>
      </c>
      <c r="E18" s="8" t="s">
        <v>116</v>
      </c>
      <c r="F18" s="10" t="s">
        <v>40</v>
      </c>
      <c r="G18" s="10" t="s">
        <v>117</v>
      </c>
      <c r="H18" s="10" t="s">
        <v>118</v>
      </c>
      <c r="I18" s="11" t="n">
        <v>40387</v>
      </c>
      <c r="J18" s="11" t="n">
        <f aca="false">I18+30</f>
        <v>40417</v>
      </c>
      <c r="K18" s="11" t="n">
        <v>40471</v>
      </c>
      <c r="L18" s="12" t="n">
        <f aca="false">K18-J18</f>
        <v>54</v>
      </c>
      <c r="M18" s="13" t="n">
        <f aca="false">(L18*3)+100</f>
        <v>262</v>
      </c>
    </row>
    <row r="19" customFormat="false" ht="15" hidden="false" customHeight="true" outlineLevel="0" collapsed="false">
      <c r="A19" s="8" t="s">
        <v>13</v>
      </c>
      <c r="B19" s="9" t="s">
        <v>119</v>
      </c>
      <c r="C19" s="9" t="s">
        <v>120</v>
      </c>
      <c r="D19" s="10" t="s">
        <v>121</v>
      </c>
      <c r="E19" s="8" t="s">
        <v>122</v>
      </c>
      <c r="F19" s="10" t="s">
        <v>77</v>
      </c>
      <c r="G19" s="10" t="s">
        <v>123</v>
      </c>
      <c r="H19" s="10" t="s">
        <v>124</v>
      </c>
      <c r="I19" s="11" t="n">
        <v>40388</v>
      </c>
      <c r="J19" s="11" t="n">
        <f aca="false">I19+30</f>
        <v>40418</v>
      </c>
      <c r="K19" s="11" t="n">
        <v>40471</v>
      </c>
      <c r="L19" s="12" t="n">
        <f aca="false">K19-J19</f>
        <v>53</v>
      </c>
      <c r="M19" s="13" t="n">
        <f aca="false">(L19*3)+100</f>
        <v>259</v>
      </c>
    </row>
    <row r="20" customFormat="false" ht="15" hidden="false" customHeight="true" outlineLevel="0" collapsed="false">
      <c r="A20" s="8" t="s">
        <v>21</v>
      </c>
      <c r="B20" s="9" t="s">
        <v>68</v>
      </c>
      <c r="C20" s="9" t="s">
        <v>125</v>
      </c>
      <c r="D20" s="10" t="s">
        <v>126</v>
      </c>
      <c r="E20" s="8" t="s">
        <v>96</v>
      </c>
      <c r="F20" s="10" t="s">
        <v>127</v>
      </c>
      <c r="G20" s="10" t="s">
        <v>128</v>
      </c>
      <c r="H20" s="10" t="s">
        <v>129</v>
      </c>
      <c r="I20" s="11" t="n">
        <v>40375</v>
      </c>
      <c r="J20" s="11" t="n">
        <f aca="false">I20+30</f>
        <v>40405</v>
      </c>
      <c r="K20" s="11" t="n">
        <v>40471</v>
      </c>
      <c r="L20" s="12" t="n">
        <f aca="false">K20-J20</f>
        <v>66</v>
      </c>
      <c r="M20" s="13" t="n">
        <f aca="false">(L20*3)+100</f>
        <v>298</v>
      </c>
    </row>
    <row r="21" customFormat="false" ht="15" hidden="false" customHeight="true" outlineLevel="0" collapsed="false">
      <c r="A21" s="8" t="s">
        <v>21</v>
      </c>
      <c r="B21" s="9" t="s">
        <v>130</v>
      </c>
      <c r="C21" s="9" t="s">
        <v>131</v>
      </c>
      <c r="D21" s="10" t="s">
        <v>132</v>
      </c>
      <c r="E21" s="8" t="s">
        <v>133</v>
      </c>
      <c r="F21" s="10" t="s">
        <v>134</v>
      </c>
      <c r="G21" s="10" t="s">
        <v>135</v>
      </c>
      <c r="H21" s="10" t="s">
        <v>136</v>
      </c>
      <c r="I21" s="11" t="n">
        <v>40376</v>
      </c>
      <c r="J21" s="11" t="n">
        <f aca="false">I21+30</f>
        <v>40406</v>
      </c>
      <c r="K21" s="11" t="n">
        <v>40471</v>
      </c>
      <c r="L21" s="12" t="n">
        <f aca="false">K21-J21</f>
        <v>65</v>
      </c>
      <c r="M21" s="13" t="n">
        <f aca="false">(L21*3)+100</f>
        <v>295</v>
      </c>
    </row>
  </sheetData>
  <printOptions headings="false" gridLines="tru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3:07:18Z</dcterms:created>
  <dc:creator>eva.kolarova</dc:creator>
  <dc:description/>
  <dc:language>en-US</dc:language>
  <cp:lastModifiedBy>Petr Hais</cp:lastModifiedBy>
  <cp:lastPrinted>2007-09-18T07:19:49Z</cp:lastPrinted>
  <dcterms:modified xsi:type="dcterms:W3CDTF">2010-10-19T14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4626056</vt:r8>
  </property>
  <property fmtid="{D5CDD505-2E9C-101B-9397-08002B2CF9AE}" pid="3" name="_AuthorEmail">
    <vt:lpwstr>jaroslav.kubina@khsova.cz</vt:lpwstr>
  </property>
  <property fmtid="{D5CDD505-2E9C-101B-9397-08002B2CF9AE}" pid="4" name="_AuthorEmailDisplayName">
    <vt:lpwstr>Jaroslav Kubina</vt:lpwstr>
  </property>
  <property fmtid="{D5CDD505-2E9C-101B-9397-08002B2CF9AE}" pid="5" name="_EmailSubject">
    <vt:lpwstr>Doplnění stránek Zdraví 21</vt:lpwstr>
  </property>
  <property fmtid="{D5CDD505-2E9C-101B-9397-08002B2CF9AE}" pid="6" name="_ReviewingToolsShownOnce">
    <vt:lpwstr/>
  </property>
</Properties>
</file>