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Nezemědělská půda v České republice (stav k 31. 12.)</t>
  </si>
  <si>
    <t xml:space="preserve">Druh</t>
  </si>
  <si>
    <t xml:space="preserve">ha</t>
  </si>
  <si>
    <t xml:space="preserve">%</t>
  </si>
  <si>
    <t xml:space="preserve">Lesní pozemky</t>
  </si>
  <si>
    <t xml:space="preserve">Vodní plochy</t>
  </si>
  <si>
    <t xml:space="preserve">Zastavěné plochy</t>
  </si>
  <si>
    <t xml:space="preserve">Ostatní plochy</t>
  </si>
  <si>
    <t xml:space="preserve">Celkem</t>
  </si>
  <si>
    <t xml:space="preserve">Poznámka:
Údaj v procentech představuje podíl na celkové výměře půdy (zemědělské i nezemědělské) v České republice.</t>
  </si>
  <si>
    <t xml:space="preserve">Příjemci starobního důchodu v ČR (stav v prosinci)</t>
  </si>
  <si>
    <t xml:space="preserve">Měsíční výše důchodu 
(Kč)</t>
  </si>
  <si>
    <t xml:space="preserve">muži</t>
  </si>
  <si>
    <t xml:space="preserve">ženy</t>
  </si>
  <si>
    <t xml:space="preserve">Do 6 999</t>
  </si>
  <si>
    <t xml:space="preserve">7 000–7 999</t>
  </si>
  <si>
    <t xml:space="preserve">8 000–8 999</t>
  </si>
  <si>
    <t xml:space="preserve">9 000–9 999</t>
  </si>
  <si>
    <t xml:space="preserve">10 000–10 999</t>
  </si>
  <si>
    <t xml:space="preserve">11 000–11 999</t>
  </si>
  <si>
    <t xml:space="preserve">12 000 a více</t>
  </si>
  <si>
    <t xml:space="preserve">Poznámka:
Z údajů Ministerstva práce a sociálních věcí tabulku sestavil a na svých webových stránkách zveřejnil Český statistický úřad.</t>
  </si>
  <si>
    <t xml:space="preserve">Využívání půdy zemědělstvím v roce 2009 ve vybraných zemích EU</t>
  </si>
  <si>
    <t xml:space="preserve">Země</t>
  </si>
  <si>
    <t xml:space="preserve">Plocha celkem
v tis. ha</t>
  </si>
  <si>
    <t xml:space="preserve">Podíl na celkové rozloze v %</t>
  </si>
  <si>
    <t xml:space="preserve">orná půda</t>
  </si>
  <si>
    <t xml:space="preserve">trvalé kultury</t>
  </si>
  <si>
    <t xml:space="preserve">Česká republika</t>
  </si>
  <si>
    <t xml:space="preserve">Finsko</t>
  </si>
  <si>
    <t xml:space="preserve">Německo</t>
  </si>
  <si>
    <t xml:space="preserve">Rakousko </t>
  </si>
  <si>
    <t xml:space="preserve">Slovensko</t>
  </si>
  <si>
    <t xml:space="preserve">Velká Británie</t>
  </si>
  <si>
    <t xml:space="preserve">Španělsko </t>
  </si>
  <si>
    <t xml:space="preserve">Zdroj: FAO, FAOSTAT, 2011</t>
  </si>
  <si>
    <t xml:space="preserve">Obyvatelstvo Olomouckého kraje podle správních obvodů obcí s rozšířenou působností</t>
  </si>
  <si>
    <t xml:space="preserve">Správní obvod</t>
  </si>
  <si>
    <t xml:space="preserve">Obce</t>
  </si>
  <si>
    <t xml:space="preserve">Obyvatelé</t>
  </si>
  <si>
    <t xml:space="preserve">Obyvatelé s pobytem</t>
  </si>
  <si>
    <t xml:space="preserve"> Obyvatelé cizinci</t>
  </si>
  <si>
    <t xml:space="preserve"> muži</t>
  </si>
  <si>
    <t xml:space="preserve"> ženy</t>
  </si>
  <si>
    <t xml:space="preserve"> trvalým</t>
  </si>
  <si>
    <t xml:space="preserve"> dlouhodobým</t>
  </si>
  <si>
    <t xml:space="preserve"> Olomouc</t>
  </si>
  <si>
    <t xml:space="preserve"> Prostějov</t>
  </si>
  <si>
    <t xml:space="preserve"> Přerov</t>
  </si>
  <si>
    <t xml:space="preserve"> Šumperk</t>
  </si>
  <si>
    <t xml:space="preserve"> Jeseník</t>
  </si>
  <si>
    <t xml:space="preserve"> Hranice</t>
  </si>
  <si>
    <t xml:space="preserve"> Zábřeh</t>
  </si>
  <si>
    <t xml:space="preserve"> Šternberk</t>
  </si>
  <si>
    <t xml:space="preserve"> Litovel</t>
  </si>
  <si>
    <t xml:space="preserve"> Uničov</t>
  </si>
  <si>
    <t xml:space="preserve"> Mohelnice</t>
  </si>
  <si>
    <t xml:space="preserve"> Lipník nad Bečvou</t>
  </si>
  <si>
    <t xml:space="preserve"> Konice</t>
  </si>
  <si>
    <t xml:space="preserve">Poznámka:
Údaje ze sčítání lidu, domů a bytů k 26. 3. 2011 zveřejnil Český statistický úřad na svých webových stránkách jako předběžné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K"/>
    <numFmt numFmtId="166" formatCode="0"/>
    <numFmt numFmtId="167" formatCode="?,???,???"/>
    <numFmt numFmtId="168" formatCode="?0.0"/>
    <numFmt numFmtId="169" formatCode="0.0"/>
    <numFmt numFmtId="170" formatCode="???,???"/>
    <numFmt numFmtId="171" formatCode="#,##0"/>
    <numFmt numFmtId="172" formatCode="#,##0_ ;\-#,##0\ "/>
    <numFmt numFmtId="173" formatCode="??,???"/>
    <numFmt numFmtId="174" formatCode="?0.00"/>
    <numFmt numFmtId="175" formatCode="???"/>
    <numFmt numFmtId="176" formatCode="?,???"/>
  </numFmts>
  <fonts count="15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č" xfId="20"/>
    <cellStyle name="normální_2410" xfId="21"/>
    <cellStyle name="PB_TR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62"/>
    <col collapsed="false" customWidth="true" hidden="false" outlineLevel="0" max="6" min="2" style="1" width="9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5.75" hidden="false" customHeight="false" outlineLevel="0" collapsed="false">
      <c r="B3" s="5"/>
      <c r="C3" s="5"/>
      <c r="D3" s="5"/>
      <c r="E3" s="5"/>
      <c r="F3" s="5"/>
    </row>
    <row r="4" customFormat="false" ht="24" hidden="false" customHeight="true" outlineLevel="0" collapsed="false">
      <c r="A4" s="6" t="s">
        <v>1</v>
      </c>
      <c r="B4" s="7" t="n">
        <v>2008</v>
      </c>
      <c r="C4" s="7"/>
      <c r="D4" s="7" t="n">
        <v>2009</v>
      </c>
      <c r="E4" s="7"/>
      <c r="F4" s="7" t="n">
        <v>2010</v>
      </c>
      <c r="G4" s="7"/>
    </row>
    <row r="5" customFormat="false" ht="24" hidden="false" customHeight="true" outlineLevel="0" collapsed="false">
      <c r="A5" s="6"/>
      <c r="B5" s="8" t="s">
        <v>2</v>
      </c>
      <c r="C5" s="8" t="s">
        <v>3</v>
      </c>
      <c r="D5" s="8" t="s">
        <v>2</v>
      </c>
      <c r="E5" s="8" t="s">
        <v>3</v>
      </c>
      <c r="F5" s="8" t="s">
        <v>2</v>
      </c>
      <c r="G5" s="8" t="s">
        <v>3</v>
      </c>
    </row>
    <row r="6" customFormat="false" ht="24" hidden="false" customHeight="true" outlineLevel="0" collapsed="false">
      <c r="A6" s="9" t="s">
        <v>4</v>
      </c>
      <c r="B6" s="10" t="n">
        <v>2653035</v>
      </c>
      <c r="C6" s="11" t="n">
        <v>33.7</v>
      </c>
      <c r="D6" s="10" t="n">
        <v>2655212</v>
      </c>
      <c r="E6" s="11" t="n">
        <v>33.6</v>
      </c>
      <c r="F6" s="10" t="n">
        <v>2657376</v>
      </c>
      <c r="G6" s="11" t="n">
        <v>33.6</v>
      </c>
    </row>
    <row r="7" customFormat="false" ht="24" hidden="false" customHeight="true" outlineLevel="0" collapsed="false">
      <c r="A7" s="12" t="s">
        <v>5</v>
      </c>
      <c r="B7" s="13" t="n">
        <v>162501</v>
      </c>
      <c r="C7" s="14" t="n">
        <v>2</v>
      </c>
      <c r="D7" s="13" t="n">
        <v>162787</v>
      </c>
      <c r="E7" s="14" t="n">
        <v>2.1</v>
      </c>
      <c r="F7" s="13" t="n">
        <v>163144</v>
      </c>
      <c r="G7" s="14" t="n">
        <v>2.1</v>
      </c>
    </row>
    <row r="8" customFormat="false" ht="24" hidden="false" customHeight="true" outlineLevel="0" collapsed="false">
      <c r="A8" s="12" t="s">
        <v>6</v>
      </c>
      <c r="B8" s="13" t="n">
        <v>130933</v>
      </c>
      <c r="C8" s="14" t="n">
        <v>1.7</v>
      </c>
      <c r="D8" s="13" t="n">
        <v>131127</v>
      </c>
      <c r="E8" s="14" t="n">
        <v>1.7</v>
      </c>
      <c r="F8" s="13" t="n">
        <v>131366</v>
      </c>
      <c r="G8" s="14" t="n">
        <v>1.7</v>
      </c>
    </row>
    <row r="9" customFormat="false" ht="24" hidden="false" customHeight="true" outlineLevel="0" collapsed="false">
      <c r="A9" s="15" t="s">
        <v>7</v>
      </c>
      <c r="B9" s="16" t="n">
        <v>695963</v>
      </c>
      <c r="C9" s="17" t="n">
        <v>8.8</v>
      </c>
      <c r="D9" s="16" t="n">
        <v>698391</v>
      </c>
      <c r="E9" s="17" t="n">
        <v>8.9</v>
      </c>
      <c r="F9" s="16" t="n">
        <v>701151</v>
      </c>
      <c r="G9" s="17" t="n">
        <v>8.9</v>
      </c>
    </row>
    <row r="10" customFormat="false" ht="24" hidden="false" customHeight="true" outlineLevel="0" collapsed="false">
      <c r="A10" s="9" t="s">
        <v>8</v>
      </c>
      <c r="B10" s="10" t="n">
        <v>3642432</v>
      </c>
      <c r="C10" s="11" t="n">
        <v>46.2</v>
      </c>
      <c r="D10" s="10" t="n">
        <v>3647517</v>
      </c>
      <c r="E10" s="11" t="n">
        <v>46.3</v>
      </c>
      <c r="F10" s="10" t="n">
        <v>3653037</v>
      </c>
      <c r="G10" s="11" t="n">
        <v>46.3</v>
      </c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</row>
    <row r="12" customFormat="false" ht="48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</row>
  </sheetData>
  <mergeCells count="6">
    <mergeCell ref="A1:G1"/>
    <mergeCell ref="A4:A5"/>
    <mergeCell ref="B4:C4"/>
    <mergeCell ref="D4:E4"/>
    <mergeCell ref="F4:G4"/>
    <mergeCell ref="A12:G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5.9921875" defaultRowHeight="15.75" zeroHeight="false" outlineLevelRow="0" outlineLevelCol="0"/>
  <cols>
    <col collapsed="false" customWidth="false" hidden="false" outlineLevel="0" max="257" min="1" style="1" width="15.99"/>
  </cols>
  <sheetData>
    <row r="1" customFormat="false" ht="15.75" hidden="false" customHeight="false" outlineLevel="0" collapsed="false">
      <c r="A1" s="20" t="s">
        <v>10</v>
      </c>
      <c r="B1" s="20"/>
      <c r="C1" s="20"/>
      <c r="D1" s="20"/>
      <c r="E1" s="20"/>
    </row>
    <row r="2" customFormat="false" ht="15.75" hidden="false" customHeight="false" outlineLevel="0" collapsed="false">
      <c r="A2" s="21"/>
      <c r="B2" s="21"/>
      <c r="C2" s="21"/>
      <c r="D2" s="21"/>
      <c r="E2" s="21"/>
    </row>
    <row r="3" customFormat="false" ht="15.75" hidden="false" customHeight="false" outlineLevel="0" collapsed="false">
      <c r="A3" s="22"/>
      <c r="B3" s="23"/>
      <c r="C3" s="23"/>
      <c r="D3" s="23"/>
      <c r="E3" s="23"/>
    </row>
    <row r="4" customFormat="false" ht="26.25" hidden="false" customHeight="true" outlineLevel="0" collapsed="false">
      <c r="A4" s="24" t="s">
        <v>11</v>
      </c>
      <c r="B4" s="25" t="n">
        <v>2009</v>
      </c>
      <c r="C4" s="25"/>
      <c r="D4" s="25" t="n">
        <v>2010</v>
      </c>
      <c r="E4" s="25"/>
    </row>
    <row r="5" customFormat="false" ht="26.25" hidden="false" customHeight="true" outlineLevel="0" collapsed="false">
      <c r="A5" s="24"/>
      <c r="B5" s="24" t="s">
        <v>12</v>
      </c>
      <c r="C5" s="26" t="s">
        <v>13</v>
      </c>
      <c r="D5" s="24" t="s">
        <v>12</v>
      </c>
      <c r="E5" s="26" t="s">
        <v>13</v>
      </c>
    </row>
    <row r="6" customFormat="false" ht="26.25" hidden="false" customHeight="true" outlineLevel="0" collapsed="false">
      <c r="A6" s="27" t="s">
        <v>14</v>
      </c>
      <c r="B6" s="28" t="n">
        <v>13938</v>
      </c>
      <c r="C6" s="28" t="n">
        <v>68650</v>
      </c>
      <c r="D6" s="28" t="n">
        <v>14707</v>
      </c>
      <c r="E6" s="28" t="n">
        <v>68276</v>
      </c>
    </row>
    <row r="7" customFormat="false" ht="26.25" hidden="false" customHeight="true" outlineLevel="0" collapsed="false">
      <c r="A7" s="29" t="s">
        <v>15</v>
      </c>
      <c r="B7" s="30" t="n">
        <v>10380</v>
      </c>
      <c r="C7" s="30" t="n">
        <v>110155</v>
      </c>
      <c r="D7" s="30" t="n">
        <v>11444</v>
      </c>
      <c r="E7" s="30" t="n">
        <v>113808</v>
      </c>
    </row>
    <row r="8" customFormat="false" ht="26.25" hidden="false" customHeight="true" outlineLevel="0" collapsed="false">
      <c r="A8" s="29" t="s">
        <v>16</v>
      </c>
      <c r="B8" s="30" t="n">
        <v>28457</v>
      </c>
      <c r="C8" s="30" t="n">
        <v>246716</v>
      </c>
      <c r="D8" s="30" t="n">
        <v>31310</v>
      </c>
      <c r="E8" s="30" t="n">
        <v>252874</v>
      </c>
    </row>
    <row r="9" customFormat="false" ht="26.25" hidden="false" customHeight="true" outlineLevel="0" collapsed="false">
      <c r="A9" s="29" t="s">
        <v>17</v>
      </c>
      <c r="B9" s="30" t="n">
        <v>115122</v>
      </c>
      <c r="C9" s="30" t="n">
        <v>203851</v>
      </c>
      <c r="D9" s="30" t="n">
        <v>119950</v>
      </c>
      <c r="E9" s="30" t="n">
        <v>215263</v>
      </c>
    </row>
    <row r="10" customFormat="false" ht="26.25" hidden="false" customHeight="true" outlineLevel="0" collapsed="false">
      <c r="A10" s="29" t="s">
        <v>18</v>
      </c>
      <c r="B10" s="30" t="n">
        <v>168137</v>
      </c>
      <c r="C10" s="30" t="n">
        <v>117905</v>
      </c>
      <c r="D10" s="30" t="n">
        <v>173681</v>
      </c>
      <c r="E10" s="30" t="n">
        <v>128566</v>
      </c>
    </row>
    <row r="11" customFormat="false" ht="26.25" hidden="false" customHeight="true" outlineLevel="0" collapsed="false">
      <c r="A11" s="29" t="s">
        <v>19</v>
      </c>
      <c r="B11" s="30" t="n">
        <v>154037</v>
      </c>
      <c r="C11" s="30" t="n">
        <v>60579</v>
      </c>
      <c r="D11" s="30" t="n">
        <v>165732</v>
      </c>
      <c r="E11" s="30" t="n">
        <v>68846</v>
      </c>
    </row>
    <row r="12" customFormat="false" ht="26.25" hidden="false" customHeight="true" outlineLevel="0" collapsed="false">
      <c r="A12" s="29" t="s">
        <v>20</v>
      </c>
      <c r="B12" s="30" t="n">
        <v>194207</v>
      </c>
      <c r="C12" s="30" t="n">
        <v>40878</v>
      </c>
      <c r="D12" s="30" t="n">
        <v>232467</v>
      </c>
      <c r="E12" s="30" t="n">
        <v>50610</v>
      </c>
    </row>
    <row r="13" customFormat="false" ht="15.75" hidden="false" customHeight="false" outlineLevel="0" collapsed="false">
      <c r="A13" s="23"/>
      <c r="B13" s="31"/>
      <c r="C13" s="31"/>
      <c r="D13" s="31"/>
      <c r="E13" s="31"/>
    </row>
    <row r="14" customFormat="false" ht="48" hidden="false" customHeight="true" outlineLevel="0" collapsed="false">
      <c r="A14" s="32" t="s">
        <v>21</v>
      </c>
      <c r="B14" s="32"/>
      <c r="C14" s="32"/>
      <c r="D14" s="32"/>
      <c r="E14" s="32"/>
    </row>
  </sheetData>
  <mergeCells count="5">
    <mergeCell ref="A1:E1"/>
    <mergeCell ref="A4:A5"/>
    <mergeCell ref="B4:C4"/>
    <mergeCell ref="D4:E4"/>
    <mergeCell ref="A14:E14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37"/>
    <col collapsed="false" customWidth="true" hidden="false" outlineLevel="0" max="4" min="2" style="33" width="16.24"/>
    <col collapsed="false" customWidth="false" hidden="false" outlineLevel="0" max="257" min="5" style="33" width="8.99"/>
  </cols>
  <sheetData>
    <row r="1" customFormat="false" ht="15.75" hidden="false" customHeight="false" outlineLevel="0" collapsed="false">
      <c r="A1" s="34" t="s">
        <v>22</v>
      </c>
      <c r="B1" s="34"/>
      <c r="C1" s="34"/>
      <c r="D1" s="34"/>
    </row>
    <row r="2" customFormat="false" ht="15" hidden="false" customHeight="false" outlineLevel="0" collapsed="false">
      <c r="A2" s="35"/>
      <c r="B2" s="36"/>
      <c r="C2" s="37"/>
      <c r="D2" s="37"/>
    </row>
    <row r="3" customFormat="false" ht="15" hidden="false" customHeight="false" outlineLevel="0" collapsed="false">
      <c r="A3" s="38"/>
      <c r="B3" s="37"/>
      <c r="C3" s="37"/>
      <c r="D3" s="37"/>
    </row>
    <row r="4" customFormat="false" ht="26.25" hidden="false" customHeight="true" outlineLevel="0" collapsed="false">
      <c r="A4" s="39" t="s">
        <v>23</v>
      </c>
      <c r="B4" s="39" t="s">
        <v>24</v>
      </c>
      <c r="C4" s="40" t="s">
        <v>25</v>
      </c>
      <c r="D4" s="40"/>
    </row>
    <row r="5" customFormat="false" ht="26.25" hidden="false" customHeight="true" outlineLevel="0" collapsed="false">
      <c r="A5" s="39"/>
      <c r="B5" s="39"/>
      <c r="C5" s="39" t="s">
        <v>26</v>
      </c>
      <c r="D5" s="39" t="s">
        <v>27</v>
      </c>
    </row>
    <row r="6" customFormat="false" ht="26.25" hidden="false" customHeight="true" outlineLevel="0" collapsed="false">
      <c r="A6" s="41" t="s">
        <v>28</v>
      </c>
      <c r="B6" s="42" t="n">
        <v>7887</v>
      </c>
      <c r="C6" s="43" t="n">
        <v>40.32</v>
      </c>
      <c r="D6" s="43" t="n">
        <v>0.96</v>
      </c>
    </row>
    <row r="7" customFormat="false" ht="26.25" hidden="false" customHeight="true" outlineLevel="0" collapsed="false">
      <c r="A7" s="44" t="s">
        <v>29</v>
      </c>
      <c r="B7" s="45" t="n">
        <v>33842</v>
      </c>
      <c r="C7" s="46" t="n">
        <v>6.67</v>
      </c>
      <c r="D7" s="46" t="n">
        <v>0.01</v>
      </c>
    </row>
    <row r="8" customFormat="false" ht="26.25" hidden="false" customHeight="true" outlineLevel="0" collapsed="false">
      <c r="A8" s="44" t="s">
        <v>30</v>
      </c>
      <c r="B8" s="47" t="n">
        <v>35712</v>
      </c>
      <c r="C8" s="46" t="n">
        <v>33.45</v>
      </c>
      <c r="D8" s="46" t="n">
        <v>0.56</v>
      </c>
    </row>
    <row r="9" customFormat="false" ht="26.25" hidden="false" customHeight="true" outlineLevel="0" collapsed="false">
      <c r="A9" s="44" t="s">
        <v>31</v>
      </c>
      <c r="B9" s="47" t="n">
        <v>8388</v>
      </c>
      <c r="C9" s="46" t="n">
        <v>16.34</v>
      </c>
      <c r="D9" s="46" t="n">
        <v>0.79</v>
      </c>
    </row>
    <row r="10" customFormat="false" ht="26.25" hidden="false" customHeight="true" outlineLevel="0" collapsed="false">
      <c r="A10" s="44" t="s">
        <v>32</v>
      </c>
      <c r="B10" s="47" t="n">
        <v>4904</v>
      </c>
      <c r="C10" s="46" t="n">
        <v>28.18</v>
      </c>
      <c r="D10" s="46" t="n">
        <v>0.49</v>
      </c>
    </row>
    <row r="11" customFormat="false" ht="26.25" hidden="false" customHeight="true" outlineLevel="0" collapsed="false">
      <c r="A11" s="44" t="s">
        <v>33</v>
      </c>
      <c r="B11" s="47" t="n">
        <v>24361</v>
      </c>
      <c r="C11" s="46" t="n">
        <v>24.83</v>
      </c>
      <c r="D11" s="46" t="n">
        <v>0.18</v>
      </c>
    </row>
    <row r="12" customFormat="false" ht="26.25" hidden="false" customHeight="true" outlineLevel="0" collapsed="false">
      <c r="A12" s="44" t="s">
        <v>34</v>
      </c>
      <c r="B12" s="47" t="n">
        <v>50537</v>
      </c>
      <c r="C12" s="46" t="n">
        <v>24.73</v>
      </c>
      <c r="D12" s="46" t="n">
        <v>10.34</v>
      </c>
    </row>
    <row r="14" customFormat="false" ht="15" hidden="false" customHeight="false" outlineLevel="0" collapsed="false">
      <c r="A14" s="33" t="s">
        <v>35</v>
      </c>
    </row>
  </sheetData>
  <mergeCells count="4">
    <mergeCell ref="A1:D1"/>
    <mergeCell ref="A4:A5"/>
    <mergeCell ref="B4:B5"/>
    <mergeCell ref="C4:D4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4"/>
    <col collapsed="false" customWidth="true" hidden="false" outlineLevel="0" max="4" min="3" style="1" width="9.86"/>
    <col collapsed="false" customWidth="true" hidden="false" outlineLevel="0" max="6" min="5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</row>
    <row r="4" customFormat="false" ht="24" hidden="false" customHeight="true" outlineLevel="0" collapsed="false">
      <c r="A4" s="48" t="s">
        <v>37</v>
      </c>
      <c r="B4" s="48" t="s">
        <v>38</v>
      </c>
      <c r="C4" s="49" t="s">
        <v>39</v>
      </c>
      <c r="D4" s="49"/>
      <c r="E4" s="49" t="s">
        <v>40</v>
      </c>
      <c r="F4" s="49"/>
      <c r="G4" s="48" t="s">
        <v>41</v>
      </c>
    </row>
    <row r="5" customFormat="false" ht="24.75" hidden="false" customHeight="true" outlineLevel="0" collapsed="false">
      <c r="A5" s="48"/>
      <c r="B5" s="48"/>
      <c r="C5" s="48" t="s">
        <v>42</v>
      </c>
      <c r="D5" s="48" t="s">
        <v>43</v>
      </c>
      <c r="E5" s="48" t="s">
        <v>44</v>
      </c>
      <c r="F5" s="48" t="s">
        <v>45</v>
      </c>
      <c r="G5" s="48"/>
    </row>
    <row r="6" customFormat="false" ht="24" hidden="false" customHeight="true" outlineLevel="0" collapsed="false">
      <c r="A6" s="50" t="s">
        <v>46</v>
      </c>
      <c r="B6" s="51" t="n">
        <v>45</v>
      </c>
      <c r="C6" s="52" t="n">
        <v>78015</v>
      </c>
      <c r="D6" s="52" t="n">
        <v>83894</v>
      </c>
      <c r="E6" s="52" t="n">
        <v>159390</v>
      </c>
      <c r="F6" s="53" t="n">
        <v>2519</v>
      </c>
      <c r="G6" s="53" t="n">
        <v>3895</v>
      </c>
    </row>
    <row r="7" customFormat="false" ht="24" hidden="false" customHeight="true" outlineLevel="0" collapsed="false">
      <c r="A7" s="50" t="s">
        <v>47</v>
      </c>
      <c r="B7" s="51" t="n">
        <v>76</v>
      </c>
      <c r="C7" s="52" t="n">
        <v>47899</v>
      </c>
      <c r="D7" s="52" t="n">
        <v>50626</v>
      </c>
      <c r="E7" s="52" t="n">
        <v>97839</v>
      </c>
      <c r="F7" s="53" t="n">
        <v>686</v>
      </c>
      <c r="G7" s="53" t="n">
        <v>1337</v>
      </c>
    </row>
    <row r="8" customFormat="false" ht="24" hidden="false" customHeight="true" outlineLevel="0" collapsed="false">
      <c r="A8" s="50" t="s">
        <v>48</v>
      </c>
      <c r="B8" s="51" t="n">
        <v>59</v>
      </c>
      <c r="C8" s="52" t="n">
        <v>40729</v>
      </c>
      <c r="D8" s="52" t="n">
        <v>42688</v>
      </c>
      <c r="E8" s="52" t="n">
        <v>82780</v>
      </c>
      <c r="F8" s="53" t="n">
        <v>637</v>
      </c>
      <c r="G8" s="53" t="n">
        <v>1252</v>
      </c>
    </row>
    <row r="9" customFormat="false" ht="24" hidden="false" customHeight="true" outlineLevel="0" collapsed="false">
      <c r="A9" s="50" t="s">
        <v>49</v>
      </c>
      <c r="B9" s="51" t="n">
        <v>36</v>
      </c>
      <c r="C9" s="52" t="n">
        <v>35134</v>
      </c>
      <c r="D9" s="52" t="n">
        <v>36211</v>
      </c>
      <c r="E9" s="52" t="n">
        <v>71013</v>
      </c>
      <c r="F9" s="53" t="n">
        <v>332</v>
      </c>
      <c r="G9" s="53" t="n">
        <v>746</v>
      </c>
    </row>
    <row r="10" customFormat="false" ht="24" hidden="false" customHeight="true" outlineLevel="0" collapsed="false">
      <c r="A10" s="50" t="s">
        <v>50</v>
      </c>
      <c r="B10" s="51" t="n">
        <v>24</v>
      </c>
      <c r="C10" s="52" t="n">
        <v>20184</v>
      </c>
      <c r="D10" s="52" t="n">
        <v>20473</v>
      </c>
      <c r="E10" s="52" t="n">
        <v>40296</v>
      </c>
      <c r="F10" s="53" t="n">
        <v>361</v>
      </c>
      <c r="G10" s="53" t="n">
        <v>694</v>
      </c>
    </row>
    <row r="11" customFormat="false" ht="24" hidden="false" customHeight="true" outlineLevel="0" collapsed="false">
      <c r="A11" s="50" t="s">
        <v>51</v>
      </c>
      <c r="B11" s="51" t="n">
        <v>31</v>
      </c>
      <c r="C11" s="52" t="n">
        <v>16998</v>
      </c>
      <c r="D11" s="52" t="n">
        <v>17719</v>
      </c>
      <c r="E11" s="52" t="n">
        <v>34556</v>
      </c>
      <c r="F11" s="53" t="n">
        <v>161</v>
      </c>
      <c r="G11" s="53" t="n">
        <v>314</v>
      </c>
    </row>
    <row r="12" customFormat="false" ht="24" hidden="false" customHeight="true" outlineLevel="0" collapsed="false">
      <c r="A12" s="50" t="s">
        <v>52</v>
      </c>
      <c r="B12" s="51" t="n">
        <v>28</v>
      </c>
      <c r="C12" s="52" t="n">
        <v>16526</v>
      </c>
      <c r="D12" s="52" t="n">
        <v>17245</v>
      </c>
      <c r="E12" s="52" t="n">
        <v>33636</v>
      </c>
      <c r="F12" s="53" t="n">
        <v>135</v>
      </c>
      <c r="G12" s="53" t="n">
        <v>265</v>
      </c>
    </row>
    <row r="13" customFormat="false" ht="24" hidden="false" customHeight="true" outlineLevel="0" collapsed="false">
      <c r="A13" s="50" t="s">
        <v>53</v>
      </c>
      <c r="B13" s="51" t="n">
        <v>21</v>
      </c>
      <c r="C13" s="52" t="n">
        <v>11727</v>
      </c>
      <c r="D13" s="52" t="n">
        <v>12024</v>
      </c>
      <c r="E13" s="52" t="n">
        <v>23688</v>
      </c>
      <c r="F13" s="53" t="n">
        <v>63</v>
      </c>
      <c r="G13" s="53" t="n">
        <v>168</v>
      </c>
    </row>
    <row r="14" customFormat="false" ht="24" hidden="false" customHeight="true" outlineLevel="0" collapsed="false">
      <c r="A14" s="50" t="s">
        <v>54</v>
      </c>
      <c r="B14" s="51" t="n">
        <v>20</v>
      </c>
      <c r="C14" s="52" t="n">
        <v>11791</v>
      </c>
      <c r="D14" s="52" t="n">
        <v>11873</v>
      </c>
      <c r="E14" s="52" t="n">
        <v>23602</v>
      </c>
      <c r="F14" s="53" t="n">
        <v>62</v>
      </c>
      <c r="G14" s="53" t="n">
        <v>176</v>
      </c>
    </row>
    <row r="15" customFormat="false" ht="24" hidden="false" customHeight="true" outlineLevel="0" collapsed="false">
      <c r="A15" s="50" t="s">
        <v>55</v>
      </c>
      <c r="B15" s="51" t="n">
        <v>10</v>
      </c>
      <c r="C15" s="52" t="n">
        <v>11275</v>
      </c>
      <c r="D15" s="52" t="n">
        <v>11631</v>
      </c>
      <c r="E15" s="52" t="n">
        <v>22761</v>
      </c>
      <c r="F15" s="53" t="n">
        <v>145</v>
      </c>
      <c r="G15" s="53" t="n">
        <v>189</v>
      </c>
    </row>
    <row r="16" customFormat="false" ht="24" hidden="false" customHeight="true" outlineLevel="0" collapsed="false">
      <c r="A16" s="50" t="s">
        <v>56</v>
      </c>
      <c r="B16" s="51" t="n">
        <v>14</v>
      </c>
      <c r="C16" s="52" t="n">
        <v>9295</v>
      </c>
      <c r="D16" s="52" t="n">
        <v>9479</v>
      </c>
      <c r="E16" s="52" t="n">
        <v>18702</v>
      </c>
      <c r="F16" s="53" t="n">
        <v>72</v>
      </c>
      <c r="G16" s="53" t="n">
        <v>155</v>
      </c>
    </row>
    <row r="17" customFormat="false" ht="24" hidden="false" customHeight="true" outlineLevel="0" collapsed="false">
      <c r="A17" s="50" t="s">
        <v>57</v>
      </c>
      <c r="B17" s="51" t="n">
        <v>14</v>
      </c>
      <c r="C17" s="52" t="n">
        <v>7581</v>
      </c>
      <c r="D17" s="52" t="n">
        <v>7789</v>
      </c>
      <c r="E17" s="52" t="n">
        <v>15327</v>
      </c>
      <c r="F17" s="53" t="n">
        <v>43</v>
      </c>
      <c r="G17" s="53" t="n">
        <v>104</v>
      </c>
    </row>
    <row r="18" customFormat="false" ht="24" hidden="false" customHeight="true" outlineLevel="0" collapsed="false">
      <c r="A18" s="54" t="s">
        <v>58</v>
      </c>
      <c r="B18" s="55" t="n">
        <v>21</v>
      </c>
      <c r="C18" s="56" t="n">
        <v>5523</v>
      </c>
      <c r="D18" s="56" t="n">
        <v>5617</v>
      </c>
      <c r="E18" s="56" t="n">
        <v>11109</v>
      </c>
      <c r="F18" s="57" t="n">
        <v>31</v>
      </c>
      <c r="G18" s="57" t="n">
        <v>79</v>
      </c>
    </row>
    <row r="19" customFormat="false" ht="24" hidden="false" customHeight="true" outlineLevel="0" collapsed="false">
      <c r="A19" s="58" t="s">
        <v>8</v>
      </c>
      <c r="B19" s="59" t="n">
        <f aca="false">SUM(B6:B18)</f>
        <v>399</v>
      </c>
      <c r="C19" s="60" t="n">
        <f aca="false">SUM(C6:C18)</f>
        <v>312677</v>
      </c>
      <c r="D19" s="60" t="n">
        <f aca="false">SUM(D6:D18)</f>
        <v>327269</v>
      </c>
      <c r="E19" s="60" t="n">
        <f aca="false">SUM(E6:E18)</f>
        <v>634699</v>
      </c>
      <c r="F19" s="61" t="n">
        <f aca="false">SUM(F6:F18)</f>
        <v>5247</v>
      </c>
      <c r="G19" s="61" t="n">
        <f aca="false">SUM(G6:G18)</f>
        <v>9374</v>
      </c>
    </row>
    <row r="21" customFormat="false" ht="48.75" hidden="false" customHeight="true" outlineLevel="0" collapsed="false">
      <c r="A21" s="62" t="s">
        <v>59</v>
      </c>
      <c r="B21" s="62"/>
      <c r="C21" s="62"/>
      <c r="D21" s="62"/>
      <c r="E21" s="62"/>
      <c r="F21" s="62"/>
      <c r="G21" s="62"/>
    </row>
  </sheetData>
  <mergeCells count="7">
    <mergeCell ref="A1:G1"/>
    <mergeCell ref="A4:A5"/>
    <mergeCell ref="B4:B5"/>
    <mergeCell ref="C4:D4"/>
    <mergeCell ref="E4:F4"/>
    <mergeCell ref="G4:G5"/>
    <mergeCell ref="A21:G21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8:46:15Z</dcterms:created>
  <dc:creator>Ing. Jaroslav Konůpek</dc:creator>
  <dc:description/>
  <dc:language>en-US</dc:language>
  <cp:lastModifiedBy>Petr Hais</cp:lastModifiedBy>
  <cp:lastPrinted>2012-05-12T13:34:31Z</cp:lastPrinted>
  <dcterms:modified xsi:type="dcterms:W3CDTF">2012-05-12T13:35:03Z</dcterms:modified>
  <cp:revision>0</cp:revision>
  <dc:subject/>
  <dc:title/>
</cp:coreProperties>
</file>