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2"/>
        <color rgb="FF000000"/>
        <rFont val="Times New Roman"/>
        <family val="1"/>
        <charset val="238"/>
      </rPr>
      <t xml:space="preserve">Vybrané důchodové komponenty HDP v ČR podle sektorů
</t>
    </r>
    <r>
      <rPr>
        <sz val="12"/>
        <color rgb="FF000000"/>
        <rFont val="Times New Roman"/>
        <family val="1"/>
        <charset val="238"/>
      </rPr>
      <t xml:space="preserve">(v mil. Kč, běžné ceny)</t>
    </r>
  </si>
  <si>
    <t xml:space="preserve">Sektor</t>
  </si>
  <si>
    <t xml:space="preserve">Náhrady zaměstnancům</t>
  </si>
  <si>
    <t xml:space="preserve">Spotřeba fixního kapitálu</t>
  </si>
  <si>
    <t xml:space="preserve">Nefinanční podniky</t>
  </si>
  <si>
    <t xml:space="preserve">Finanční instituce</t>
  </si>
  <si>
    <t xml:space="preserve">Vládní instituce</t>
  </si>
  <si>
    <t xml:space="preserve">Domácnosti</t>
  </si>
  <si>
    <t xml:space="preserve">NISD</t>
  </si>
  <si>
    <t xml:space="preserve">Celkem</t>
  </si>
  <si>
    <t xml:space="preserve">Poznámka:
Vymezení jednotlivých sektorů je obecně definováno v mezinárodních standardech Systém národních účtů (SNA 1993) a Evropský systém účtů (ESA 1995). NISD je sektor neziskových institucí sloužících domácnostem.</t>
  </si>
  <si>
    <t xml:space="preserve">Přijímací řízení ve skupině oborů strojírenství a strojírenská výroba v ČR</t>
  </si>
  <si>
    <t xml:space="preserve">Ukazatel</t>
  </si>
  <si>
    <t xml:space="preserve">2008/09</t>
  </si>
  <si>
    <t xml:space="preserve">2009/10</t>
  </si>
  <si>
    <t xml:space="preserve">VOŠ</t>
  </si>
  <si>
    <t xml:space="preserve">VŠ</t>
  </si>
  <si>
    <t xml:space="preserve">Uchazeči o studium</t>
  </si>
  <si>
    <t xml:space="preserve">Podíl uchazečů na celkovém počtu absolventů v %</t>
  </si>
  <si>
    <t xml:space="preserve">Účastníci přijímacího řízení</t>
  </si>
  <si>
    <t xml:space="preserve">Podíl účastníků přijímacího řízení na celkovém počtu absolventů v %</t>
  </si>
  <si>
    <t xml:space="preserve">Přijatí ke studiu</t>
  </si>
  <si>
    <t xml:space="preserve">Podíl přijatých na celkovém počtu absolventů v %</t>
  </si>
  <si>
    <t xml:space="preserve">Poznámka:
Přijaté ke studiu nelze zaměňovat za studenty. Určitá část z nich studium úspěšně neukončí, protože přecenili své síly nebo si zvolili nevhodný obor.</t>
  </si>
  <si>
    <t xml:space="preserve">Neumístění uchazeči o zaměstnání a volná pracovní místa v ČR
k 31. 12. 2009</t>
  </si>
  <si>
    <t xml:space="preserve">Kraj</t>
  </si>
  <si>
    <t xml:space="preserve">Míra nezaměstnanosti</t>
  </si>
  <si>
    <t xml:space="preserve">Neumístění uchazeči</t>
  </si>
  <si>
    <t xml:space="preserve">Volná pracovní místa</t>
  </si>
  <si>
    <t xml:space="preserve">s nárokem na podporu</t>
  </si>
  <si>
    <t xml:space="preserve">bez nároku na podporu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Zdroj:
Statistická ročenka ČR 2010 uveřejněná na webu Českého statistického úřadu 24. 11.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,???,???"/>
    <numFmt numFmtId="166" formatCode="???,???"/>
    <numFmt numFmtId="167" formatCode="???.0"/>
    <numFmt numFmtId="168" formatCode="?,???.0"/>
    <numFmt numFmtId="169" formatCode="??.00"/>
    <numFmt numFmtId="170" formatCode="??,???"/>
    <numFmt numFmtId="171" formatCode="?,???"/>
  </numFmts>
  <fonts count="7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7.43"/>
    <col collapsed="false" customWidth="true" hidden="false" outlineLevel="0" max="5" min="2" style="1" width="12.88"/>
    <col collapsed="false" customWidth="false" hidden="false" outlineLevel="0" max="257" min="6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4" customFormat="false" ht="23.2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</row>
    <row r="5" customFormat="false" ht="23.25" hidden="false" customHeight="true" outlineLevel="0" collapsed="false">
      <c r="A5" s="3"/>
      <c r="B5" s="3" t="n">
        <v>2007</v>
      </c>
      <c r="C5" s="3" t="n">
        <v>2008</v>
      </c>
      <c r="D5" s="3" t="n">
        <v>2007</v>
      </c>
      <c r="E5" s="3" t="n">
        <v>2008</v>
      </c>
    </row>
    <row r="6" customFormat="false" ht="23.25" hidden="false" customHeight="true" outlineLevel="0" collapsed="false">
      <c r="A6" s="4" t="s">
        <v>4</v>
      </c>
      <c r="B6" s="5" t="n">
        <v>1102347</v>
      </c>
      <c r="C6" s="6" t="n">
        <v>1206829</v>
      </c>
      <c r="D6" s="7" t="n">
        <v>362303</v>
      </c>
      <c r="E6" s="8" t="n">
        <v>376355</v>
      </c>
    </row>
    <row r="7" customFormat="false" ht="23.25" hidden="false" customHeight="true" outlineLevel="0" collapsed="false">
      <c r="A7" s="9" t="s">
        <v>5</v>
      </c>
      <c r="B7" s="10" t="n">
        <v>50278</v>
      </c>
      <c r="C7" s="11" t="n">
        <v>52825</v>
      </c>
      <c r="D7" s="12" t="n">
        <v>15714</v>
      </c>
      <c r="E7" s="13" t="n">
        <v>16412</v>
      </c>
    </row>
    <row r="8" customFormat="false" ht="23.25" hidden="false" customHeight="true" outlineLevel="0" collapsed="false">
      <c r="A8" s="9" t="s">
        <v>6</v>
      </c>
      <c r="B8" s="10" t="n">
        <v>268572</v>
      </c>
      <c r="C8" s="11" t="n">
        <v>279640</v>
      </c>
      <c r="D8" s="12" t="n">
        <v>144457</v>
      </c>
      <c r="E8" s="13" t="n">
        <v>152450</v>
      </c>
    </row>
    <row r="9" customFormat="false" ht="23.25" hidden="false" customHeight="true" outlineLevel="0" collapsed="false">
      <c r="A9" s="9" t="s">
        <v>7</v>
      </c>
      <c r="B9" s="10" t="n">
        <v>81638</v>
      </c>
      <c r="C9" s="11" t="n">
        <v>80810</v>
      </c>
      <c r="D9" s="12" t="n">
        <v>86410</v>
      </c>
      <c r="E9" s="13" t="n">
        <v>91263</v>
      </c>
    </row>
    <row r="10" customFormat="false" ht="23.25" hidden="false" customHeight="true" outlineLevel="0" collapsed="false">
      <c r="A10" s="14" t="s">
        <v>8</v>
      </c>
      <c r="B10" s="15" t="n">
        <v>13470</v>
      </c>
      <c r="C10" s="16" t="n">
        <v>13365</v>
      </c>
      <c r="D10" s="17" t="n">
        <v>2347</v>
      </c>
      <c r="E10" s="18" t="n">
        <v>2554</v>
      </c>
    </row>
    <row r="11" customFormat="false" ht="23.25" hidden="false" customHeight="true" outlineLevel="0" collapsed="false">
      <c r="A11" s="19" t="s">
        <v>9</v>
      </c>
      <c r="B11" s="20" t="n">
        <f aca="false">SUM(B6:B10)</f>
        <v>1516305</v>
      </c>
      <c r="C11" s="20" t="n">
        <f aca="false">SUM(C6:C10)</f>
        <v>1633469</v>
      </c>
      <c r="D11" s="21" t="n">
        <f aca="false">SUM(D6:D10)</f>
        <v>611231</v>
      </c>
      <c r="E11" s="21" t="n">
        <f aca="false">SUM(E6:E10)</f>
        <v>639034</v>
      </c>
    </row>
    <row r="13" customFormat="false" ht="64.5" hidden="false" customHeight="true" outlineLevel="0" collapsed="false">
      <c r="A13" s="22" t="s">
        <v>10</v>
      </c>
      <c r="B13" s="22"/>
      <c r="C13" s="22"/>
      <c r="D13" s="22"/>
      <c r="E13" s="22"/>
    </row>
  </sheetData>
  <mergeCells count="5">
    <mergeCell ref="A1:E1"/>
    <mergeCell ref="A4:A5"/>
    <mergeCell ref="B4:C4"/>
    <mergeCell ref="D4:E4"/>
    <mergeCell ref="A13:E13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9.44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23" t="s">
        <v>11</v>
      </c>
      <c r="B1" s="23"/>
      <c r="C1" s="23"/>
      <c r="D1" s="23"/>
      <c r="E1" s="23"/>
    </row>
    <row r="4" customFormat="false" ht="34.5" hidden="false" customHeight="true" outlineLevel="0" collapsed="false">
      <c r="A4" s="24" t="s">
        <v>12</v>
      </c>
      <c r="B4" s="3" t="s">
        <v>13</v>
      </c>
      <c r="C4" s="3"/>
      <c r="D4" s="3" t="s">
        <v>14</v>
      </c>
      <c r="E4" s="3"/>
    </row>
    <row r="5" customFormat="false" ht="34.5" hidden="false" customHeight="true" outlineLevel="0" collapsed="false">
      <c r="A5" s="24"/>
      <c r="B5" s="24" t="s">
        <v>15</v>
      </c>
      <c r="C5" s="24" t="s">
        <v>16</v>
      </c>
      <c r="D5" s="24" t="s">
        <v>15</v>
      </c>
      <c r="E5" s="24" t="s">
        <v>16</v>
      </c>
    </row>
    <row r="6" customFormat="false" ht="34.5" hidden="false" customHeight="true" outlineLevel="0" collapsed="false">
      <c r="A6" s="25" t="s">
        <v>17</v>
      </c>
      <c r="B6" s="26" t="n">
        <v>185</v>
      </c>
      <c r="C6" s="27" t="n">
        <v>1788</v>
      </c>
      <c r="D6" s="26" t="n">
        <v>184</v>
      </c>
      <c r="E6" s="27" t="n">
        <v>1948</v>
      </c>
    </row>
    <row r="7" customFormat="false" ht="34.5" hidden="false" customHeight="true" outlineLevel="0" collapsed="false">
      <c r="A7" s="28" t="s">
        <v>18</v>
      </c>
      <c r="B7" s="29" t="n">
        <v>6.1</v>
      </c>
      <c r="C7" s="30" t="n">
        <v>58.6</v>
      </c>
      <c r="D7" s="29" t="n">
        <v>6.1</v>
      </c>
      <c r="E7" s="30" t="n">
        <v>64.5</v>
      </c>
    </row>
    <row r="8" customFormat="false" ht="34.5" hidden="false" customHeight="true" outlineLevel="0" collapsed="false">
      <c r="A8" s="28" t="s">
        <v>19</v>
      </c>
      <c r="B8" s="29" t="n">
        <v>157</v>
      </c>
      <c r="C8" s="30" t="n">
        <v>1739</v>
      </c>
      <c r="D8" s="29" t="n">
        <v>170</v>
      </c>
      <c r="E8" s="30" t="n">
        <v>1857</v>
      </c>
    </row>
    <row r="9" customFormat="false" ht="34.5" hidden="false" customHeight="true" outlineLevel="0" collapsed="false">
      <c r="A9" s="28" t="s">
        <v>20</v>
      </c>
      <c r="B9" s="29" t="n">
        <v>5.1</v>
      </c>
      <c r="C9" s="30" t="n">
        <v>57</v>
      </c>
      <c r="D9" s="29" t="n">
        <v>5.6</v>
      </c>
      <c r="E9" s="30" t="n">
        <v>61.4</v>
      </c>
    </row>
    <row r="10" customFormat="false" ht="34.5" hidden="false" customHeight="true" outlineLevel="0" collapsed="false">
      <c r="A10" s="28" t="s">
        <v>21</v>
      </c>
      <c r="B10" s="29" t="n">
        <v>151</v>
      </c>
      <c r="C10" s="30" t="n">
        <v>1624</v>
      </c>
      <c r="D10" s="29" t="n">
        <v>161</v>
      </c>
      <c r="E10" s="30" t="n">
        <v>1692</v>
      </c>
    </row>
    <row r="11" customFormat="false" ht="34.5" hidden="false" customHeight="true" outlineLevel="0" collapsed="false">
      <c r="A11" s="28" t="s">
        <v>22</v>
      </c>
      <c r="B11" s="29" t="n">
        <v>5</v>
      </c>
      <c r="C11" s="30" t="n">
        <v>53.2</v>
      </c>
      <c r="D11" s="29" t="n">
        <v>5.3</v>
      </c>
      <c r="E11" s="30" t="n">
        <v>56</v>
      </c>
    </row>
    <row r="13" customFormat="false" ht="48" hidden="false" customHeight="true" outlineLevel="0" collapsed="false">
      <c r="A13" s="22" t="s">
        <v>23</v>
      </c>
      <c r="B13" s="22"/>
      <c r="C13" s="22"/>
      <c r="D13" s="22"/>
      <c r="E13" s="22"/>
    </row>
  </sheetData>
  <mergeCells count="5">
    <mergeCell ref="A1:E1"/>
    <mergeCell ref="A4:A5"/>
    <mergeCell ref="B4:C4"/>
    <mergeCell ref="D4:E4"/>
    <mergeCell ref="A13:E13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4.99"/>
    <col collapsed="false" customWidth="true" hidden="false" outlineLevel="0" max="4" min="3" style="0" width="10.21"/>
  </cols>
  <sheetData>
    <row r="1" customFormat="false" ht="31.5" hidden="false" customHeight="true" outlineLevel="0" collapsed="false">
      <c r="A1" s="31" t="s">
        <v>24</v>
      </c>
      <c r="B1" s="31"/>
      <c r="C1" s="31"/>
      <c r="D1" s="31"/>
      <c r="E1" s="31"/>
    </row>
    <row r="4" customFormat="false" ht="34.5" hidden="false" customHeight="true" outlineLevel="0" collapsed="false">
      <c r="A4" s="32" t="s">
        <v>25</v>
      </c>
      <c r="B4" s="33" t="s">
        <v>26</v>
      </c>
      <c r="C4" s="34" t="s">
        <v>27</v>
      </c>
      <c r="D4" s="34"/>
      <c r="E4" s="33" t="s">
        <v>28</v>
      </c>
    </row>
    <row r="5" customFormat="false" ht="34.5" hidden="false" customHeight="true" outlineLevel="0" collapsed="false">
      <c r="A5" s="32"/>
      <c r="B5" s="33"/>
      <c r="C5" s="33" t="s">
        <v>29</v>
      </c>
      <c r="D5" s="33" t="s">
        <v>30</v>
      </c>
      <c r="E5" s="33"/>
    </row>
    <row r="6" customFormat="false" ht="34.5" hidden="false" customHeight="true" outlineLevel="0" collapsed="false">
      <c r="A6" s="35" t="s">
        <v>31</v>
      </c>
      <c r="B6" s="36" t="n">
        <v>3.66</v>
      </c>
      <c r="C6" s="37" t="n">
        <v>12661</v>
      </c>
      <c r="D6" s="37" t="n">
        <v>17204</v>
      </c>
      <c r="E6" s="38" t="n">
        <v>8508</v>
      </c>
    </row>
    <row r="7" customFormat="false" ht="34.5" hidden="false" customHeight="true" outlineLevel="0" collapsed="false">
      <c r="A7" s="39" t="s">
        <v>32</v>
      </c>
      <c r="B7" s="40" t="n">
        <v>7.01</v>
      </c>
      <c r="C7" s="41" t="n">
        <v>19968</v>
      </c>
      <c r="D7" s="37" t="n">
        <v>29176</v>
      </c>
      <c r="E7" s="42" t="n">
        <v>3296</v>
      </c>
    </row>
    <row r="8" customFormat="false" ht="34.5" hidden="false" customHeight="true" outlineLevel="0" collapsed="false">
      <c r="A8" s="39" t="s">
        <v>33</v>
      </c>
      <c r="B8" s="40" t="n">
        <v>7.78</v>
      </c>
      <c r="C8" s="41" t="n">
        <v>11532</v>
      </c>
      <c r="D8" s="37" t="n">
        <v>15998</v>
      </c>
      <c r="E8" s="42" t="n">
        <v>1516</v>
      </c>
    </row>
    <row r="9" customFormat="false" ht="34.5" hidden="false" customHeight="true" outlineLevel="0" collapsed="false">
      <c r="A9" s="39" t="s">
        <v>34</v>
      </c>
      <c r="B9" s="40" t="n">
        <v>8.16</v>
      </c>
      <c r="C9" s="41" t="n">
        <v>9897</v>
      </c>
      <c r="D9" s="37" t="n">
        <v>16905</v>
      </c>
      <c r="E9" s="42" t="n">
        <v>2078</v>
      </c>
    </row>
    <row r="10" customFormat="false" ht="34.5" hidden="false" customHeight="true" outlineLevel="0" collapsed="false">
      <c r="A10" s="39" t="s">
        <v>35</v>
      </c>
      <c r="B10" s="40" t="n">
        <v>11.07</v>
      </c>
      <c r="C10" s="41" t="n">
        <v>5616</v>
      </c>
      <c r="D10" s="37" t="n">
        <v>13711</v>
      </c>
      <c r="E10" s="42" t="n">
        <v>830</v>
      </c>
    </row>
    <row r="11" customFormat="false" ht="34.5" hidden="false" customHeight="true" outlineLevel="0" collapsed="false">
      <c r="A11" s="39" t="s">
        <v>36</v>
      </c>
      <c r="B11" s="40" t="n">
        <v>13.61</v>
      </c>
      <c r="C11" s="41" t="n">
        <v>16291</v>
      </c>
      <c r="D11" s="37" t="n">
        <v>43685</v>
      </c>
      <c r="E11" s="42" t="n">
        <v>1721</v>
      </c>
    </row>
    <row r="12" customFormat="false" ht="34.5" hidden="false" customHeight="true" outlineLevel="0" collapsed="false">
      <c r="A12" s="39" t="s">
        <v>37</v>
      </c>
      <c r="B12" s="40" t="n">
        <v>11.24</v>
      </c>
      <c r="C12" s="41" t="n">
        <v>8820</v>
      </c>
      <c r="D12" s="37" t="n">
        <v>17453</v>
      </c>
      <c r="E12" s="42" t="n">
        <v>1201</v>
      </c>
    </row>
    <row r="13" customFormat="false" ht="34.5" hidden="false" customHeight="true" outlineLevel="0" collapsed="false">
      <c r="A13" s="39" t="s">
        <v>38</v>
      </c>
      <c r="B13" s="40" t="n">
        <v>7.97</v>
      </c>
      <c r="C13" s="41" t="n">
        <v>9656</v>
      </c>
      <c r="D13" s="37" t="n">
        <v>13717</v>
      </c>
      <c r="E13" s="42" t="n">
        <v>1333</v>
      </c>
    </row>
    <row r="14" customFormat="false" ht="34.5" hidden="false" customHeight="true" outlineLevel="0" collapsed="false">
      <c r="A14" s="39" t="s">
        <v>39</v>
      </c>
      <c r="B14" s="40" t="n">
        <v>9.58</v>
      </c>
      <c r="C14" s="41" t="n">
        <v>10610</v>
      </c>
      <c r="D14" s="37" t="n">
        <v>16207</v>
      </c>
      <c r="E14" s="42" t="n">
        <v>1813</v>
      </c>
    </row>
    <row r="15" customFormat="false" ht="34.5" hidden="false" customHeight="true" outlineLevel="0" collapsed="false">
      <c r="A15" s="39" t="s">
        <v>40</v>
      </c>
      <c r="B15" s="40" t="n">
        <v>10.25</v>
      </c>
      <c r="C15" s="41" t="n">
        <v>11319</v>
      </c>
      <c r="D15" s="37" t="n">
        <v>17247</v>
      </c>
      <c r="E15" s="42" t="n">
        <v>762</v>
      </c>
    </row>
    <row r="16" customFormat="false" ht="34.5" hidden="false" customHeight="true" outlineLevel="0" collapsed="false">
      <c r="A16" s="39" t="s">
        <v>41</v>
      </c>
      <c r="B16" s="40" t="n">
        <v>10.59</v>
      </c>
      <c r="C16" s="41" t="n">
        <v>23063</v>
      </c>
      <c r="D16" s="37" t="n">
        <v>42881</v>
      </c>
      <c r="E16" s="42" t="n">
        <v>3040</v>
      </c>
    </row>
    <row r="17" customFormat="false" ht="34.5" hidden="false" customHeight="true" outlineLevel="0" collapsed="false">
      <c r="A17" s="39" t="s">
        <v>42</v>
      </c>
      <c r="B17" s="40" t="n">
        <v>12.19</v>
      </c>
      <c r="C17" s="41" t="n">
        <v>14913</v>
      </c>
      <c r="D17" s="37" t="n">
        <v>26179</v>
      </c>
      <c r="E17" s="42" t="n">
        <v>821</v>
      </c>
    </row>
    <row r="18" customFormat="false" ht="34.5" hidden="false" customHeight="true" outlineLevel="0" collapsed="false">
      <c r="A18" s="39" t="s">
        <v>43</v>
      </c>
      <c r="B18" s="40" t="n">
        <v>10.83</v>
      </c>
      <c r="C18" s="41" t="n">
        <v>12163</v>
      </c>
      <c r="D18" s="37" t="n">
        <v>21673</v>
      </c>
      <c r="E18" s="42" t="n">
        <v>1252</v>
      </c>
    </row>
    <row r="19" customFormat="false" ht="34.5" hidden="false" customHeight="true" outlineLevel="0" collapsed="false">
      <c r="A19" s="39" t="s">
        <v>44</v>
      </c>
      <c r="B19" s="40" t="n">
        <v>12.14</v>
      </c>
      <c r="C19" s="41" t="n">
        <v>22988</v>
      </c>
      <c r="D19" s="37" t="n">
        <v>57593</v>
      </c>
      <c r="E19" s="42" t="n">
        <v>2756</v>
      </c>
    </row>
    <row r="21" customFormat="false" ht="46.5" hidden="false" customHeight="true" outlineLevel="0" collapsed="false">
      <c r="A21" s="43" t="s">
        <v>45</v>
      </c>
      <c r="B21" s="43"/>
      <c r="C21" s="43"/>
      <c r="D21" s="43"/>
      <c r="E21" s="43"/>
    </row>
  </sheetData>
  <mergeCells count="6">
    <mergeCell ref="A1:E1"/>
    <mergeCell ref="A4:A5"/>
    <mergeCell ref="B4:B5"/>
    <mergeCell ref="C4:D4"/>
    <mergeCell ref="E4:E5"/>
    <mergeCell ref="A21:E21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3:08:19Z</dcterms:created>
  <dc:creator>jaroslav.konupek</dc:creator>
  <dc:description/>
  <dc:language>en-US</dc:language>
  <cp:lastModifiedBy>Petr Hais</cp:lastModifiedBy>
  <cp:lastPrinted>2011-02-16T14:56:09Z</cp:lastPrinted>
  <dcterms:modified xsi:type="dcterms:W3CDTF">2011-03-06T22:42:21Z</dcterms:modified>
  <cp:revision>0</cp:revision>
  <dc:subject/>
  <dc:title/>
</cp:coreProperties>
</file>