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58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1">
  <si>
    <t xml:space="preserve">Ceník ovoce a zeleniny</t>
  </si>
  <si>
    <t xml:space="preserve">Kč/kg</t>
  </si>
  <si>
    <t xml:space="preserve">Řepa</t>
  </si>
  <si>
    <t xml:space="preserve">Bílé zelí</t>
  </si>
  <si>
    <t xml:space="preserve">Paprika</t>
  </si>
  <si>
    <t xml:space="preserve">Rajčata</t>
  </si>
  <si>
    <t xml:space="preserve">Pomeranče</t>
  </si>
  <si>
    <t xml:space="preserve">Hrušky</t>
  </si>
  <si>
    <t xml:space="preserve">Jablka</t>
  </si>
  <si>
    <t xml:space="preserve">kurz:</t>
  </si>
  <si>
    <t xml:space="preserve">EUR/k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 ?/?"/>
    <numFmt numFmtId="166" formatCode="0.00"/>
  </numFmts>
  <fonts count="5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FF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3" min="3" style="0" width="5.85"/>
  </cols>
  <sheetData>
    <row r="1" customFormat="false" ht="15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2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B4" s="4" t="s">
        <v>1</v>
      </c>
      <c r="C4" s="5"/>
      <c r="D4" s="4" t="n">
        <v>5</v>
      </c>
      <c r="E4" s="4" t="n">
        <v>3</v>
      </c>
      <c r="F4" s="4" t="n">
        <v>2</v>
      </c>
      <c r="G4" s="6" t="n">
        <v>0.5</v>
      </c>
      <c r="H4" s="6" t="n">
        <v>0.333333333333333</v>
      </c>
      <c r="I4" s="6" t="n">
        <v>0.25</v>
      </c>
    </row>
    <row r="5" customFormat="false" ht="12.75" hidden="false" customHeight="false" outlineLevel="0" collapsed="false">
      <c r="A5" s="0" t="s">
        <v>2</v>
      </c>
      <c r="B5" s="7" t="n">
        <v>26.2</v>
      </c>
      <c r="D5" s="8" t="n">
        <f aca="false">$B5*D$4</f>
        <v>131</v>
      </c>
      <c r="E5" s="8" t="n">
        <f aca="false">$B5*E$4</f>
        <v>78.6</v>
      </c>
      <c r="F5" s="8" t="n">
        <f aca="false">$B5*F$4</f>
        <v>52.4</v>
      </c>
      <c r="G5" s="8" t="n">
        <f aca="false">$B5*G$4</f>
        <v>13.1</v>
      </c>
      <c r="H5" s="8" t="n">
        <f aca="false">$B5*H$4</f>
        <v>8.73333333333333</v>
      </c>
      <c r="I5" s="8" t="n">
        <f aca="false">$B5*I$4</f>
        <v>6.55</v>
      </c>
    </row>
    <row r="6" customFormat="false" ht="12.75" hidden="false" customHeight="false" outlineLevel="0" collapsed="false">
      <c r="A6" s="0" t="s">
        <v>3</v>
      </c>
      <c r="B6" s="7" t="n">
        <v>43.8</v>
      </c>
      <c r="D6" s="8" t="n">
        <f aca="false">$B6*D$4</f>
        <v>219</v>
      </c>
      <c r="E6" s="8" t="n">
        <f aca="false">$B6*E$4</f>
        <v>131.4</v>
      </c>
      <c r="F6" s="8" t="n">
        <f aca="false">$B6*F$4</f>
        <v>87.6</v>
      </c>
      <c r="G6" s="8" t="n">
        <f aca="false">$B6*G$4</f>
        <v>21.9</v>
      </c>
      <c r="H6" s="8" t="n">
        <f aca="false">$B6*H$4</f>
        <v>14.6</v>
      </c>
      <c r="I6" s="8" t="n">
        <f aca="false">$B6*I$4</f>
        <v>10.95</v>
      </c>
    </row>
    <row r="7" customFormat="false" ht="12.75" hidden="false" customHeight="false" outlineLevel="0" collapsed="false">
      <c r="A7" s="0" t="s">
        <v>4</v>
      </c>
      <c r="B7" s="7" t="n">
        <v>51.2</v>
      </c>
      <c r="D7" s="8" t="n">
        <f aca="false">$B7*D$4</f>
        <v>256</v>
      </c>
      <c r="E7" s="8" t="n">
        <f aca="false">$B7*E$4</f>
        <v>153.6</v>
      </c>
      <c r="F7" s="8" t="n">
        <f aca="false">$B7*F$4</f>
        <v>102.4</v>
      </c>
      <c r="G7" s="8" t="n">
        <f aca="false">$B7*G$4</f>
        <v>25.6</v>
      </c>
      <c r="H7" s="8" t="n">
        <f aca="false">$B7*H$4</f>
        <v>17.0666666666667</v>
      </c>
      <c r="I7" s="8" t="n">
        <f aca="false">$B7*I$4</f>
        <v>12.8</v>
      </c>
    </row>
    <row r="8" customFormat="false" ht="12.75" hidden="false" customHeight="false" outlineLevel="0" collapsed="false">
      <c r="A8" s="0" t="s">
        <v>5</v>
      </c>
      <c r="B8" s="7" t="n">
        <v>22.2</v>
      </c>
      <c r="D8" s="8" t="n">
        <f aca="false">$B8*D$4</f>
        <v>111</v>
      </c>
      <c r="E8" s="8" t="n">
        <f aca="false">$B8*E$4</f>
        <v>66.6</v>
      </c>
      <c r="F8" s="8" t="n">
        <f aca="false">$B8*F$4</f>
        <v>44.4</v>
      </c>
      <c r="G8" s="8" t="n">
        <f aca="false">$B8*G$4</f>
        <v>11.1</v>
      </c>
      <c r="H8" s="8" t="n">
        <f aca="false">$B8*H$4</f>
        <v>7.4</v>
      </c>
      <c r="I8" s="8" t="n">
        <f aca="false">$B8*I$4</f>
        <v>5.55</v>
      </c>
    </row>
    <row r="9" customFormat="false" ht="12.75" hidden="false" customHeight="false" outlineLevel="0" collapsed="false">
      <c r="A9" s="0" t="s">
        <v>6</v>
      </c>
      <c r="B9" s="7" t="n">
        <v>27</v>
      </c>
      <c r="D9" s="8" t="n">
        <f aca="false">$B9*D$4</f>
        <v>135</v>
      </c>
      <c r="E9" s="8" t="n">
        <f aca="false">$B9*E$4</f>
        <v>81</v>
      </c>
      <c r="F9" s="8" t="n">
        <f aca="false">$B9*F$4</f>
        <v>54</v>
      </c>
      <c r="G9" s="8" t="n">
        <f aca="false">$B9*G$4</f>
        <v>13.5</v>
      </c>
      <c r="H9" s="8" t="n">
        <f aca="false">$B9*H$4</f>
        <v>9</v>
      </c>
      <c r="I9" s="8" t="n">
        <f aca="false">$B9*I$4</f>
        <v>6.75</v>
      </c>
    </row>
    <row r="10" customFormat="false" ht="12.75" hidden="false" customHeight="false" outlineLevel="0" collapsed="false">
      <c r="A10" s="0" t="s">
        <v>7</v>
      </c>
      <c r="B10" s="7" t="n">
        <v>35.8</v>
      </c>
      <c r="D10" s="8" t="n">
        <f aca="false">$B10*D$4</f>
        <v>179</v>
      </c>
      <c r="E10" s="8" t="n">
        <f aca="false">$B10*E$4</f>
        <v>107.4</v>
      </c>
      <c r="F10" s="8" t="n">
        <f aca="false">$B10*F$4</f>
        <v>71.6</v>
      </c>
      <c r="G10" s="8" t="n">
        <f aca="false">$B10*G$4</f>
        <v>17.9</v>
      </c>
      <c r="H10" s="8" t="n">
        <f aca="false">$B10*H$4</f>
        <v>11.9333333333333</v>
      </c>
      <c r="I10" s="8" t="n">
        <f aca="false">$B10*I$4</f>
        <v>8.95</v>
      </c>
    </row>
    <row r="11" customFormat="false" ht="12.75" hidden="false" customHeight="false" outlineLevel="0" collapsed="false">
      <c r="A11" s="0" t="s">
        <v>8</v>
      </c>
      <c r="B11" s="7" t="n">
        <v>40.4</v>
      </c>
      <c r="D11" s="8" t="n">
        <f aca="false">$B11*D$4</f>
        <v>202</v>
      </c>
      <c r="E11" s="8" t="n">
        <f aca="false">$B11*E$4</f>
        <v>121.2</v>
      </c>
      <c r="F11" s="8" t="n">
        <f aca="false">$B11*F$4</f>
        <v>80.8</v>
      </c>
      <c r="G11" s="8" t="n">
        <f aca="false">$B11*G$4</f>
        <v>20.2</v>
      </c>
      <c r="H11" s="8" t="n">
        <f aca="false">$B11*H$4</f>
        <v>13.4666666666667</v>
      </c>
      <c r="I11" s="8" t="n">
        <f aca="false">$B11*I$4</f>
        <v>10.1</v>
      </c>
    </row>
    <row r="18" customFormat="false" ht="12.75" hidden="false" customHeight="false" outlineLevel="0" collapsed="false">
      <c r="A18" s="0" t="s">
        <v>9</v>
      </c>
      <c r="B18" s="5" t="n">
        <v>29.33</v>
      </c>
    </row>
    <row r="21" customFormat="false" ht="12.75" hidden="false" customHeight="false" outlineLevel="0" collapsed="false">
      <c r="B21" s="4" t="s">
        <v>10</v>
      </c>
      <c r="C21" s="5"/>
      <c r="D21" s="4" t="n">
        <v>5</v>
      </c>
      <c r="E21" s="4" t="n">
        <v>3</v>
      </c>
      <c r="F21" s="4" t="n">
        <v>2</v>
      </c>
      <c r="G21" s="6" t="n">
        <v>0.5</v>
      </c>
      <c r="H21" s="6" t="n">
        <v>0.333333333333333</v>
      </c>
      <c r="I21" s="6" t="n">
        <v>0.25</v>
      </c>
    </row>
    <row r="22" customFormat="false" ht="12.75" hidden="false" customHeight="false" outlineLevel="0" collapsed="false">
      <c r="A22" s="0" t="s">
        <v>2</v>
      </c>
      <c r="B22" s="7" t="n">
        <f aca="false">B5/$B$18</f>
        <v>0.89328332765087</v>
      </c>
      <c r="D22" s="8" t="n">
        <f aca="false">$B22*D$4</f>
        <v>4.46641663825435</v>
      </c>
      <c r="E22" s="8" t="n">
        <f aca="false">$B22*E$4</f>
        <v>2.67984998295261</v>
      </c>
      <c r="F22" s="8" t="n">
        <f aca="false">$B22*F$4</f>
        <v>1.78656665530174</v>
      </c>
      <c r="G22" s="8" t="n">
        <f aca="false">$B22*G$4</f>
        <v>0.446641663825435</v>
      </c>
      <c r="H22" s="8" t="n">
        <f aca="false">$B22*H$4</f>
        <v>0.297761109216957</v>
      </c>
      <c r="I22" s="8" t="n">
        <f aca="false">$B22*I$4</f>
        <v>0.223320831912717</v>
      </c>
    </row>
    <row r="23" customFormat="false" ht="12.75" hidden="false" customHeight="false" outlineLevel="0" collapsed="false">
      <c r="A23" s="0" t="s">
        <v>3</v>
      </c>
      <c r="B23" s="7" t="n">
        <f aca="false">B6/$B$18</f>
        <v>1.49335151721787</v>
      </c>
      <c r="D23" s="8" t="n">
        <f aca="false">$B23*D$4</f>
        <v>7.46675758608933</v>
      </c>
      <c r="E23" s="8" t="n">
        <f aca="false">$B23*E$4</f>
        <v>4.4800545516536</v>
      </c>
      <c r="F23" s="8" t="n">
        <f aca="false">$B23*F$4</f>
        <v>2.98670303443573</v>
      </c>
      <c r="G23" s="8" t="n">
        <f aca="false">$B23*G$4</f>
        <v>0.746675758608933</v>
      </c>
      <c r="H23" s="8" t="n">
        <f aca="false">$B23*H$4</f>
        <v>0.497783839072622</v>
      </c>
      <c r="I23" s="8" t="n">
        <f aca="false">$B23*I$4</f>
        <v>0.373337879304466</v>
      </c>
    </row>
    <row r="24" customFormat="false" ht="12.75" hidden="false" customHeight="false" outlineLevel="0" collapsed="false">
      <c r="A24" s="0" t="s">
        <v>4</v>
      </c>
      <c r="B24" s="7" t="n">
        <f aca="false">B7/$B$18</f>
        <v>1.74565291510399</v>
      </c>
      <c r="D24" s="8" t="n">
        <f aca="false">$B24*D$4</f>
        <v>8.72826457551995</v>
      </c>
      <c r="E24" s="8" t="n">
        <f aca="false">$B24*E$4</f>
        <v>5.23695874531197</v>
      </c>
      <c r="F24" s="8" t="n">
        <f aca="false">$B24*F$4</f>
        <v>3.49130583020798</v>
      </c>
      <c r="G24" s="8" t="n">
        <f aca="false">$B24*G$4</f>
        <v>0.872826457551995</v>
      </c>
      <c r="H24" s="8" t="n">
        <f aca="false">$B24*H$4</f>
        <v>0.581884305034663</v>
      </c>
      <c r="I24" s="8" t="n">
        <f aca="false">$B24*I$4</f>
        <v>0.436413228775997</v>
      </c>
    </row>
    <row r="25" customFormat="false" ht="12.75" hidden="false" customHeight="false" outlineLevel="0" collapsed="false">
      <c r="A25" s="0" t="s">
        <v>5</v>
      </c>
      <c r="B25" s="7" t="n">
        <f aca="false">B8/$B$18</f>
        <v>0.75690419365837</v>
      </c>
      <c r="D25" s="8" t="n">
        <f aca="false">$B25*D$4</f>
        <v>3.78452096829185</v>
      </c>
      <c r="E25" s="8" t="n">
        <f aca="false">$B25*E$4</f>
        <v>2.27071258097511</v>
      </c>
      <c r="F25" s="8" t="n">
        <f aca="false">$B25*F$4</f>
        <v>1.51380838731674</v>
      </c>
      <c r="G25" s="8" t="n">
        <f aca="false">$B25*G$4</f>
        <v>0.378452096829185</v>
      </c>
      <c r="H25" s="8" t="n">
        <f aca="false">$B25*H$4</f>
        <v>0.252301397886123</v>
      </c>
      <c r="I25" s="8" t="n">
        <f aca="false">$B25*I$4</f>
        <v>0.189226048414593</v>
      </c>
    </row>
    <row r="26" customFormat="false" ht="12.75" hidden="false" customHeight="false" outlineLevel="0" collapsed="false">
      <c r="A26" s="0" t="s">
        <v>6</v>
      </c>
      <c r="B26" s="7" t="n">
        <f aca="false">B9/$B$18</f>
        <v>0.920559154449369</v>
      </c>
      <c r="D26" s="8" t="n">
        <f aca="false">$B26*D$4</f>
        <v>4.60279577224685</v>
      </c>
      <c r="E26" s="8" t="n">
        <f aca="false">$B26*E$4</f>
        <v>2.76167746334811</v>
      </c>
      <c r="F26" s="8" t="n">
        <f aca="false">$B26*F$4</f>
        <v>1.84111830889874</v>
      </c>
      <c r="G26" s="8" t="n">
        <f aca="false">$B26*G$4</f>
        <v>0.460279577224685</v>
      </c>
      <c r="H26" s="8" t="n">
        <f aca="false">$B26*H$4</f>
        <v>0.306853051483123</v>
      </c>
      <c r="I26" s="8" t="n">
        <f aca="false">$B26*I$4</f>
        <v>0.230139788612342</v>
      </c>
    </row>
    <row r="27" customFormat="false" ht="12.75" hidden="false" customHeight="false" outlineLevel="0" collapsed="false">
      <c r="A27" s="0" t="s">
        <v>7</v>
      </c>
      <c r="B27" s="7" t="n">
        <f aca="false">B10/$B$18</f>
        <v>1.22059324923287</v>
      </c>
      <c r="D27" s="8" t="n">
        <f aca="false">$B27*D$4</f>
        <v>6.10296624616434</v>
      </c>
      <c r="E27" s="8" t="n">
        <f aca="false">$B27*E$4</f>
        <v>3.6617797476986</v>
      </c>
      <c r="F27" s="8" t="n">
        <f aca="false">$B27*F$4</f>
        <v>2.44118649846573</v>
      </c>
      <c r="G27" s="8" t="n">
        <f aca="false">$B27*G$4</f>
        <v>0.610296624616434</v>
      </c>
      <c r="H27" s="8" t="n">
        <f aca="false">$B27*H$4</f>
        <v>0.406864416410956</v>
      </c>
      <c r="I27" s="8" t="n">
        <f aca="false">$B27*I$4</f>
        <v>0.305148312308217</v>
      </c>
    </row>
    <row r="28" customFormat="false" ht="12.75" hidden="false" customHeight="false" outlineLevel="0" collapsed="false">
      <c r="A28" s="0" t="s">
        <v>8</v>
      </c>
      <c r="B28" s="7" t="n">
        <f aca="false">B11/$B$18</f>
        <v>1.37742925332424</v>
      </c>
      <c r="D28" s="8" t="n">
        <f aca="false">$B28*D$4</f>
        <v>6.88714626662121</v>
      </c>
      <c r="E28" s="8" t="n">
        <f aca="false">$B28*E$4</f>
        <v>4.13228775997273</v>
      </c>
      <c r="F28" s="8" t="n">
        <f aca="false">$B28*F$4</f>
        <v>2.75485850664848</v>
      </c>
      <c r="G28" s="8" t="n">
        <f aca="false">$B28*G$4</f>
        <v>0.688714626662121</v>
      </c>
      <c r="H28" s="8" t="n">
        <f aca="false">$B28*H$4</f>
        <v>0.459143084441414</v>
      </c>
      <c r="I28" s="8" t="n">
        <f aca="false">$B28*I$4</f>
        <v>0.344357313331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etr Hais</cp:lastModifiedBy>
  <dcterms:modified xsi:type="dcterms:W3CDTF">2009-03-05T16:11:17Z</dcterms:modified>
  <cp:revision>0</cp:revision>
  <dc:subject/>
  <dc:title/>
</cp:coreProperties>
</file>