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Vývoj nezaměstnanosti absolventů jednotlivých kategorií vzdělání v ČR</t>
  </si>
  <si>
    <t xml:space="preserve">Kategorie vzdělání</t>
  </si>
  <si>
    <t xml:space="preserve">Meziroční index</t>
  </si>
  <si>
    <t xml:space="preserve">duben</t>
  </si>
  <si>
    <t xml:space="preserve">září</t>
  </si>
  <si>
    <t xml:space="preserve">Střední odborné
s výučním listem</t>
  </si>
  <si>
    <t xml:space="preserve">Střední odborné
s maturitní zkouškou</t>
  </si>
  <si>
    <t xml:space="preserve">Střední všeobecné
s maturitní zkouškou</t>
  </si>
  <si>
    <t xml:space="preserve">Vyšší odborné</t>
  </si>
  <si>
    <t xml:space="preserve">Celkem</t>
  </si>
  <si>
    <t xml:space="preserve">Poznámka:
Předmětem zkoumání jsou čerství absolventi škol, tj. absolventi v prvním roce po úspěšném ukončení studia.</t>
  </si>
  <si>
    <t xml:space="preserve">Vybrané položky silniční nákladní dopravy v České republice</t>
  </si>
  <si>
    <t xml:space="preserve">Položka</t>
  </si>
  <si>
    <t xml:space="preserve">Přeprava věcí (tis. t)</t>
  </si>
  <si>
    <t xml:space="preserve">Přepravní výkony 
(mil. tkm)</t>
  </si>
  <si>
    <t xml:space="preserve">Průměrná přepravní 
vzdálenost (km)</t>
  </si>
  <si>
    <t xml:space="preserve">Produkty zemědělství, myslivosti a lesnictví 
a rybolovu</t>
  </si>
  <si>
    <t xml:space="preserve">Produkty těžby a úpravy nerostných surovin</t>
  </si>
  <si>
    <t xml:space="preserve">Potravinářské výrobky, nápoje a tabák</t>
  </si>
  <si>
    <t xml:space="preserve">Dřevo, papír, buničina a výrobky z nich, tiskařské výrobky a nahraná média</t>
  </si>
  <si>
    <t xml:space="preserve">Obecné kovy, kovové konstrukce a výrobky</t>
  </si>
  <si>
    <t xml:space="preserve">Zdroj: Statistická ročenka České republiky 2010, www.czso.cz, 24. 11. 2010</t>
  </si>
  <si>
    <r>
      <rPr>
        <b val="true"/>
        <sz val="12"/>
        <rFont val="Arial"/>
        <family val="2"/>
        <charset val="238"/>
      </rPr>
      <t xml:space="preserve">Vývoj struktury absolventů podle klasifikace zaměstnání v ČR
</t>
    </r>
    <r>
      <rPr>
        <sz val="12"/>
        <rFont val="Arial"/>
        <family val="2"/>
        <charset val="238"/>
      </rPr>
      <t xml:space="preserve">(v %)</t>
    </r>
  </si>
  <si>
    <t xml:space="preserve">Třída KZAM</t>
  </si>
  <si>
    <t xml:space="preserve">Vyučení</t>
  </si>
  <si>
    <t xml:space="preserve">Maturanti s odborným výcvikem</t>
  </si>
  <si>
    <t xml:space="preserve">Zákonodárci, vedoucí 
a řídicí pracovníci</t>
  </si>
  <si>
    <t xml:space="preserve">Vědečtí a odborní duševní pracovníci</t>
  </si>
  <si>
    <t xml:space="preserve">Techničtí, zdravotničtí, pedagogičtí pracovníci</t>
  </si>
  <si>
    <t xml:space="preserve">Nižší administrativní pracovníci</t>
  </si>
  <si>
    <t xml:space="preserve">Provozní pracovníci ve službách a obchodě</t>
  </si>
  <si>
    <t xml:space="preserve">Kvalifikovaní dělníci 
v zemědělství, lesnictví apod.</t>
  </si>
  <si>
    <t xml:space="preserve">Řemeslníci a kvalifikovaní výrobci, opraváři</t>
  </si>
  <si>
    <t xml:space="preserve">Obsluha strojů a zařízení</t>
  </si>
  <si>
    <t xml:space="preserve">Pomocní a nekvalifikovaní pracovníci</t>
  </si>
  <si>
    <t xml:space="preserve">Poznámka:
Datovou základnu tvoří Výběrové šetření pracovních sil, které zpracovává Český statistický úřad. Hodnocení profesní struktury absolventů je podle Klasifikace zaměstnání (KZAM), kterou ČSÚ používá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?,???"/>
    <numFmt numFmtId="167" formatCode="??,???"/>
    <numFmt numFmtId="168" formatCode="???"/>
    <numFmt numFmtId="169" formatCode="???,???"/>
    <numFmt numFmtId="170" formatCode="??0.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7" min="2" style="1" width="9.41"/>
    <col collapsed="false" customWidth="false" hidden="false" outlineLevel="0" max="257" min="8" style="1" width="1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s="6" customFormat="true" ht="29.85" hidden="false" customHeight="true" outlineLevel="0" collapsed="false">
      <c r="A4" s="3" t="s">
        <v>1</v>
      </c>
      <c r="B4" s="4" t="n">
        <v>2008</v>
      </c>
      <c r="C4" s="4"/>
      <c r="D4" s="4" t="n">
        <v>2009</v>
      </c>
      <c r="E4" s="4"/>
      <c r="F4" s="5" t="s">
        <v>2</v>
      </c>
      <c r="G4" s="5"/>
    </row>
    <row r="5" s="6" customFormat="true" ht="29.85" hidden="false" customHeight="true" outlineLevel="0" collapsed="false">
      <c r="A5" s="3"/>
      <c r="B5" s="3" t="s">
        <v>3</v>
      </c>
      <c r="C5" s="7" t="s">
        <v>4</v>
      </c>
      <c r="D5" s="3" t="s">
        <v>3</v>
      </c>
      <c r="E5" s="3" t="s">
        <v>4</v>
      </c>
      <c r="F5" s="3" t="s">
        <v>3</v>
      </c>
      <c r="G5" s="3" t="s">
        <v>4</v>
      </c>
    </row>
    <row r="6" s="6" customFormat="true" ht="29.85" hidden="false" customHeight="true" outlineLevel="0" collapsed="false">
      <c r="A6" s="8" t="s">
        <v>5</v>
      </c>
      <c r="B6" s="9" t="n">
        <v>2487</v>
      </c>
      <c r="C6" s="10" t="n">
        <v>5704</v>
      </c>
      <c r="D6" s="10" t="n">
        <v>4512</v>
      </c>
      <c r="E6" s="10" t="n">
        <v>8179</v>
      </c>
      <c r="F6" s="11" t="n">
        <v>181</v>
      </c>
      <c r="G6" s="11" t="n">
        <v>143</v>
      </c>
    </row>
    <row r="7" s="6" customFormat="true" ht="29.85" hidden="false" customHeight="true" outlineLevel="0" collapsed="false">
      <c r="A7" s="12" t="s">
        <v>6</v>
      </c>
      <c r="B7" s="13" t="n">
        <v>3750</v>
      </c>
      <c r="C7" s="14" t="n">
        <v>8150</v>
      </c>
      <c r="D7" s="14" t="n">
        <v>5296</v>
      </c>
      <c r="E7" s="14" t="n">
        <v>10420</v>
      </c>
      <c r="F7" s="15" t="n">
        <v>141</v>
      </c>
      <c r="G7" s="15" t="n">
        <v>128</v>
      </c>
    </row>
    <row r="8" s="6" customFormat="true" ht="29.85" hidden="false" customHeight="true" outlineLevel="0" collapsed="false">
      <c r="A8" s="12" t="s">
        <v>7</v>
      </c>
      <c r="B8" s="13" t="n">
        <v>615</v>
      </c>
      <c r="C8" s="14" t="n">
        <v>449</v>
      </c>
      <c r="D8" s="14" t="n">
        <v>586</v>
      </c>
      <c r="E8" s="14" t="n">
        <v>529</v>
      </c>
      <c r="F8" s="15" t="n">
        <v>95</v>
      </c>
      <c r="G8" s="15" t="n">
        <v>118</v>
      </c>
    </row>
    <row r="9" s="6" customFormat="true" ht="29.85" hidden="false" customHeight="true" outlineLevel="0" collapsed="false">
      <c r="A9" s="16" t="s">
        <v>8</v>
      </c>
      <c r="B9" s="17" t="n">
        <v>316</v>
      </c>
      <c r="C9" s="18" t="n">
        <v>814</v>
      </c>
      <c r="D9" s="18" t="n">
        <v>408</v>
      </c>
      <c r="E9" s="18" t="n">
        <v>949</v>
      </c>
      <c r="F9" s="19" t="n">
        <v>129</v>
      </c>
      <c r="G9" s="19" t="n">
        <v>117</v>
      </c>
    </row>
    <row r="10" s="6" customFormat="true" ht="29.85" hidden="false" customHeight="true" outlineLevel="0" collapsed="false">
      <c r="A10" s="20" t="s">
        <v>9</v>
      </c>
      <c r="B10" s="21" t="n">
        <f aca="false">SUM(B6:B9)</f>
        <v>7168</v>
      </c>
      <c r="C10" s="22" t="n">
        <f aca="false">SUM(C6:C9)</f>
        <v>15117</v>
      </c>
      <c r="D10" s="22" t="n">
        <f aca="false">SUM(D6:D9)</f>
        <v>10802</v>
      </c>
      <c r="E10" s="22" t="n">
        <f aca="false">SUM(E6:E9)</f>
        <v>20077</v>
      </c>
      <c r="F10" s="23" t="n">
        <v>151</v>
      </c>
      <c r="G10" s="23" t="n">
        <v>133</v>
      </c>
    </row>
    <row r="12" customFormat="false" ht="45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</row>
  </sheetData>
  <mergeCells count="6">
    <mergeCell ref="A1:G1"/>
    <mergeCell ref="A4:A5"/>
    <mergeCell ref="B4:C4"/>
    <mergeCell ref="D4:E4"/>
    <mergeCell ref="F4:G4"/>
    <mergeCell ref="A12:G12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5.75" zeroHeight="false" outlineLevelRow="0" outlineLevelCol="0"/>
  <cols>
    <col collapsed="false" customWidth="true" hidden="false" outlineLevel="0" max="1" min="1" style="25" width="24.99"/>
    <col collapsed="false" customWidth="true" hidden="false" outlineLevel="0" max="7" min="2" style="25" width="10.28"/>
    <col collapsed="false" customWidth="false" hidden="false" outlineLevel="0" max="257" min="8" style="25" width="11.56"/>
  </cols>
  <sheetData>
    <row r="1" customFormat="false" ht="15.75" hidden="false" customHeight="false" outlineLevel="0" collapsed="false">
      <c r="A1" s="26" t="s">
        <v>11</v>
      </c>
      <c r="B1" s="26"/>
      <c r="C1" s="26"/>
      <c r="D1" s="26"/>
      <c r="E1" s="26"/>
      <c r="F1" s="26"/>
      <c r="G1" s="26"/>
    </row>
    <row r="2" customFormat="false" ht="15.75" hidden="false" customHeight="false" outlineLevel="0" collapsed="false">
      <c r="A2" s="27"/>
      <c r="B2" s="28"/>
      <c r="C2" s="28"/>
      <c r="D2" s="28"/>
      <c r="E2" s="28"/>
      <c r="F2" s="28"/>
      <c r="G2" s="28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  <c r="G3" s="29"/>
    </row>
    <row r="4" s="32" customFormat="true" ht="44.1" hidden="false" customHeight="true" outlineLevel="0" collapsed="false">
      <c r="A4" s="30" t="s">
        <v>12</v>
      </c>
      <c r="B4" s="31" t="s">
        <v>13</v>
      </c>
      <c r="C4" s="31"/>
      <c r="D4" s="31" t="s">
        <v>14</v>
      </c>
      <c r="E4" s="31"/>
      <c r="F4" s="31" t="s">
        <v>15</v>
      </c>
      <c r="G4" s="31"/>
    </row>
    <row r="5" s="32" customFormat="true" ht="44.1" hidden="false" customHeight="true" outlineLevel="0" collapsed="false">
      <c r="A5" s="30"/>
      <c r="B5" s="30" t="n">
        <v>2008</v>
      </c>
      <c r="C5" s="30" t="n">
        <v>2009</v>
      </c>
      <c r="D5" s="30" t="n">
        <v>2008</v>
      </c>
      <c r="E5" s="30" t="n">
        <v>2009</v>
      </c>
      <c r="F5" s="30" t="n">
        <v>2008</v>
      </c>
      <c r="G5" s="30" t="n">
        <v>2009</v>
      </c>
    </row>
    <row r="6" s="37" customFormat="true" ht="52.5" hidden="false" customHeight="true" outlineLevel="0" collapsed="false">
      <c r="A6" s="33" t="s">
        <v>16</v>
      </c>
      <c r="B6" s="34" t="n">
        <v>45881</v>
      </c>
      <c r="C6" s="34" t="n">
        <v>42480</v>
      </c>
      <c r="D6" s="35" t="n">
        <v>3972</v>
      </c>
      <c r="E6" s="35" t="n">
        <v>4459</v>
      </c>
      <c r="F6" s="36" t="n">
        <v>86.6</v>
      </c>
      <c r="G6" s="36" t="n">
        <v>105</v>
      </c>
    </row>
    <row r="7" s="37" customFormat="true" ht="52.5" hidden="false" customHeight="true" outlineLevel="0" collapsed="false">
      <c r="A7" s="38" t="s">
        <v>17</v>
      </c>
      <c r="B7" s="39" t="n">
        <v>150285</v>
      </c>
      <c r="C7" s="39" t="n">
        <v>133016</v>
      </c>
      <c r="D7" s="40" t="n">
        <v>3373</v>
      </c>
      <c r="E7" s="40" t="n">
        <v>2971</v>
      </c>
      <c r="F7" s="41" t="n">
        <v>22.4</v>
      </c>
      <c r="G7" s="41" t="n">
        <v>22.3</v>
      </c>
    </row>
    <row r="8" s="37" customFormat="true" ht="52.5" hidden="false" customHeight="true" outlineLevel="0" collapsed="false">
      <c r="A8" s="38" t="s">
        <v>18</v>
      </c>
      <c r="B8" s="39" t="n">
        <v>29193</v>
      </c>
      <c r="C8" s="39" t="n">
        <v>27215</v>
      </c>
      <c r="D8" s="40" t="n">
        <v>6129</v>
      </c>
      <c r="E8" s="40" t="n">
        <v>6807</v>
      </c>
      <c r="F8" s="41" t="n">
        <v>209.9</v>
      </c>
      <c r="G8" s="41" t="n">
        <v>250.1</v>
      </c>
    </row>
    <row r="9" s="37" customFormat="true" ht="52.5" hidden="false" customHeight="true" outlineLevel="0" collapsed="false">
      <c r="A9" s="38" t="s">
        <v>19</v>
      </c>
      <c r="B9" s="39" t="n">
        <v>23554</v>
      </c>
      <c r="C9" s="39" t="n">
        <v>18225</v>
      </c>
      <c r="D9" s="40" t="n">
        <v>4908</v>
      </c>
      <c r="E9" s="40" t="n">
        <v>4469</v>
      </c>
      <c r="F9" s="41" t="n">
        <v>208.4</v>
      </c>
      <c r="G9" s="41" t="n">
        <v>245.2</v>
      </c>
    </row>
    <row r="10" s="37" customFormat="true" ht="52.5" hidden="false" customHeight="true" outlineLevel="0" collapsed="false">
      <c r="A10" s="38" t="s">
        <v>20</v>
      </c>
      <c r="B10" s="39" t="n">
        <v>24252</v>
      </c>
      <c r="C10" s="39" t="n">
        <v>17819</v>
      </c>
      <c r="D10" s="40" t="n">
        <v>7421</v>
      </c>
      <c r="E10" s="40" t="n">
        <v>5382</v>
      </c>
      <c r="F10" s="41" t="n">
        <v>306</v>
      </c>
      <c r="G10" s="41" t="n">
        <v>302</v>
      </c>
    </row>
    <row r="12" customFormat="false" ht="15.75" hidden="false" customHeight="true" outlineLevel="0" collapsed="false">
      <c r="A12" s="42" t="s">
        <v>21</v>
      </c>
      <c r="B12" s="42"/>
      <c r="C12" s="42"/>
      <c r="D12" s="42"/>
      <c r="E12" s="42"/>
      <c r="F12" s="42"/>
      <c r="G12" s="42"/>
    </row>
  </sheetData>
  <mergeCells count="6">
    <mergeCell ref="A1:G1"/>
    <mergeCell ref="A4:A5"/>
    <mergeCell ref="B4:C4"/>
    <mergeCell ref="D4:E4"/>
    <mergeCell ref="F4:G4"/>
    <mergeCell ref="A12:G12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7" min="2" style="1" width="8.56"/>
    <col collapsed="false" customWidth="false" hidden="false" outlineLevel="0" max="257" min="8" style="1" width="11.56"/>
  </cols>
  <sheetData>
    <row r="1" customFormat="false" ht="31.5" hidden="false" customHeight="true" outlineLevel="0" collapsed="false">
      <c r="A1" s="43" t="s">
        <v>22</v>
      </c>
      <c r="B1" s="43"/>
      <c r="C1" s="43"/>
      <c r="D1" s="43"/>
      <c r="E1" s="43"/>
      <c r="F1" s="43"/>
      <c r="G1" s="43"/>
    </row>
    <row r="4" s="6" customFormat="true" ht="33.6" hidden="false" customHeight="true" outlineLevel="0" collapsed="false">
      <c r="A4" s="3" t="s">
        <v>23</v>
      </c>
      <c r="B4" s="4" t="s">
        <v>24</v>
      </c>
      <c r="C4" s="4"/>
      <c r="D4" s="4"/>
      <c r="E4" s="5" t="s">
        <v>25</v>
      </c>
      <c r="F4" s="5"/>
      <c r="G4" s="5"/>
    </row>
    <row r="5" s="6" customFormat="true" ht="33.6" hidden="false" customHeight="true" outlineLevel="0" collapsed="false">
      <c r="A5" s="3"/>
      <c r="B5" s="3" t="n">
        <v>2001</v>
      </c>
      <c r="C5" s="3" t="n">
        <v>2005</v>
      </c>
      <c r="D5" s="3" t="n">
        <v>2009</v>
      </c>
      <c r="E5" s="3" t="n">
        <v>2001</v>
      </c>
      <c r="F5" s="3" t="n">
        <v>2005</v>
      </c>
      <c r="G5" s="3" t="n">
        <v>2009</v>
      </c>
    </row>
    <row r="6" s="6" customFormat="true" ht="33.6" hidden="false" customHeight="true" outlineLevel="0" collapsed="false">
      <c r="A6" s="8" t="s">
        <v>26</v>
      </c>
      <c r="B6" s="44" t="n">
        <v>0.6</v>
      </c>
      <c r="C6" s="44" t="n">
        <v>0.6</v>
      </c>
      <c r="D6" s="44" t="n">
        <v>2.4</v>
      </c>
      <c r="E6" s="44" t="n">
        <v>2.3</v>
      </c>
      <c r="F6" s="44" t="n">
        <v>2.6</v>
      </c>
      <c r="G6" s="44" t="n">
        <v>7.4</v>
      </c>
    </row>
    <row r="7" s="6" customFormat="true" ht="33.6" hidden="false" customHeight="true" outlineLevel="0" collapsed="false">
      <c r="A7" s="12" t="s">
        <v>27</v>
      </c>
      <c r="B7" s="45" t="n">
        <v>0.4</v>
      </c>
      <c r="C7" s="45" t="n">
        <v>0.1</v>
      </c>
      <c r="D7" s="45" t="n">
        <v>0.4</v>
      </c>
      <c r="E7" s="45" t="n">
        <v>6.4</v>
      </c>
      <c r="F7" s="45" t="n">
        <v>5.1</v>
      </c>
      <c r="G7" s="45" t="n">
        <v>7</v>
      </c>
    </row>
    <row r="8" s="6" customFormat="true" ht="33.6" hidden="false" customHeight="true" outlineLevel="0" collapsed="false">
      <c r="A8" s="12" t="s">
        <v>28</v>
      </c>
      <c r="B8" s="45" t="n">
        <v>3.9</v>
      </c>
      <c r="C8" s="45" t="n">
        <v>3.5</v>
      </c>
      <c r="D8" s="45" t="n">
        <v>5.7</v>
      </c>
      <c r="E8" s="45" t="n">
        <v>32.7</v>
      </c>
      <c r="F8" s="45" t="n">
        <v>30.2</v>
      </c>
      <c r="G8" s="45" t="n">
        <v>43.2</v>
      </c>
    </row>
    <row r="9" s="6" customFormat="true" ht="33.6" hidden="false" customHeight="true" outlineLevel="0" collapsed="false">
      <c r="A9" s="12" t="s">
        <v>29</v>
      </c>
      <c r="B9" s="45" t="n">
        <v>3.9</v>
      </c>
      <c r="C9" s="45" t="n">
        <v>4.2</v>
      </c>
      <c r="D9" s="45" t="n">
        <v>4.9</v>
      </c>
      <c r="E9" s="45" t="n">
        <v>16.9</v>
      </c>
      <c r="F9" s="45" t="n">
        <v>17.5</v>
      </c>
      <c r="G9" s="45" t="n">
        <v>11.2</v>
      </c>
    </row>
    <row r="10" s="6" customFormat="true" ht="33.6" hidden="false" customHeight="true" outlineLevel="0" collapsed="false">
      <c r="A10" s="12" t="s">
        <v>30</v>
      </c>
      <c r="B10" s="45" t="n">
        <v>22</v>
      </c>
      <c r="C10" s="45" t="n">
        <v>25.5</v>
      </c>
      <c r="D10" s="45" t="n">
        <v>16</v>
      </c>
      <c r="E10" s="45" t="n">
        <v>18.5</v>
      </c>
      <c r="F10" s="45" t="n">
        <v>17.5</v>
      </c>
      <c r="G10" s="45" t="n">
        <v>11.2</v>
      </c>
    </row>
    <row r="11" s="6" customFormat="true" ht="33.6" hidden="false" customHeight="true" outlineLevel="0" collapsed="false">
      <c r="A11" s="12" t="s">
        <v>31</v>
      </c>
      <c r="B11" s="45" t="n">
        <v>2.3</v>
      </c>
      <c r="C11" s="45" t="n">
        <v>0.9</v>
      </c>
      <c r="D11" s="45" t="n">
        <v>1.8</v>
      </c>
      <c r="E11" s="45" t="n">
        <v>1.1</v>
      </c>
      <c r="F11" s="45" t="n">
        <v>0.6</v>
      </c>
      <c r="G11" s="45" t="n">
        <v>0.9</v>
      </c>
    </row>
    <row r="12" s="6" customFormat="true" ht="33.6" hidden="false" customHeight="true" outlineLevel="0" collapsed="false">
      <c r="A12" s="12" t="s">
        <v>32</v>
      </c>
      <c r="B12" s="45" t="n">
        <v>40</v>
      </c>
      <c r="C12" s="45" t="n">
        <v>33.6</v>
      </c>
      <c r="D12" s="45" t="n">
        <v>34.9</v>
      </c>
      <c r="E12" s="45" t="n">
        <v>10.1</v>
      </c>
      <c r="F12" s="45" t="n">
        <v>11.5</v>
      </c>
      <c r="G12" s="45" t="n">
        <v>9.4</v>
      </c>
    </row>
    <row r="13" s="6" customFormat="true" ht="33.6" hidden="false" customHeight="true" outlineLevel="0" collapsed="false">
      <c r="A13" s="12" t="s">
        <v>33</v>
      </c>
      <c r="B13" s="45" t="n">
        <v>19.6</v>
      </c>
      <c r="C13" s="45" t="n">
        <v>21.3</v>
      </c>
      <c r="D13" s="45" t="n">
        <v>23.8</v>
      </c>
      <c r="E13" s="45" t="n">
        <v>6.9</v>
      </c>
      <c r="F13" s="45" t="n">
        <v>11</v>
      </c>
      <c r="G13" s="45" t="n">
        <v>7.2</v>
      </c>
    </row>
    <row r="14" s="6" customFormat="true" ht="33.6" hidden="false" customHeight="true" outlineLevel="0" collapsed="false">
      <c r="A14" s="46" t="s">
        <v>34</v>
      </c>
      <c r="B14" s="47" t="n">
        <v>7.3</v>
      </c>
      <c r="C14" s="47" t="n">
        <v>10.3</v>
      </c>
      <c r="D14" s="47" t="n">
        <v>10.1</v>
      </c>
      <c r="E14" s="47" t="n">
        <v>5.1</v>
      </c>
      <c r="F14" s="47" t="n">
        <v>4</v>
      </c>
      <c r="G14" s="47" t="n">
        <v>2.5</v>
      </c>
    </row>
    <row r="15" s="6" customFormat="true" ht="33.6" hidden="false" customHeight="true" outlineLevel="0" collapsed="false">
      <c r="A15" s="48" t="s">
        <v>9</v>
      </c>
      <c r="B15" s="49" t="n">
        <f aca="false">SUM(B6:B14)</f>
        <v>100</v>
      </c>
      <c r="C15" s="49" t="n">
        <f aca="false">SUM(C6:C14)</f>
        <v>100</v>
      </c>
      <c r="D15" s="49" t="n">
        <f aca="false">SUM(D6:D14)</f>
        <v>100</v>
      </c>
      <c r="E15" s="49" t="n">
        <f aca="false">SUM(E6:E14)</f>
        <v>100</v>
      </c>
      <c r="F15" s="49" t="n">
        <f aca="false">SUM(F6:F14)</f>
        <v>100</v>
      </c>
      <c r="G15" s="49" t="n">
        <f aca="false">SUM(G6:G14)</f>
        <v>100</v>
      </c>
    </row>
    <row r="17" customFormat="false" ht="61.5" hidden="false" customHeight="true" outlineLevel="0" collapsed="false">
      <c r="A17" s="24" t="s">
        <v>35</v>
      </c>
      <c r="B17" s="24"/>
      <c r="C17" s="24"/>
      <c r="D17" s="24"/>
      <c r="E17" s="24"/>
      <c r="F17" s="24"/>
      <c r="G17" s="24"/>
    </row>
  </sheetData>
  <mergeCells count="5">
    <mergeCell ref="A1:G1"/>
    <mergeCell ref="A4:A5"/>
    <mergeCell ref="B4:D4"/>
    <mergeCell ref="E4:G4"/>
    <mergeCell ref="A17:G17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Hais</cp:lastModifiedBy>
  <cp:lastPrinted>2011-02-06T10:12:32Z</cp:lastPrinted>
  <dcterms:modified xsi:type="dcterms:W3CDTF">2011-02-06T10:12:44Z</dcterms:modified>
  <cp:revision>0</cp:revision>
  <dc:subject/>
  <dc:title/>
</cp:coreProperties>
</file>