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kázky stavebních prací v ČR v nové výstavbě, rekonstrukci a modernizaci</t>
  </si>
  <si>
    <t xml:space="preserve">Objekty</t>
  </si>
  <si>
    <t xml:space="preserve">Stav  v mil. Kč běžných cen k</t>
  </si>
  <si>
    <t xml:space="preserve">Index 2008/2007
v %</t>
  </si>
  <si>
    <t xml:space="preserve">30. 6. 2008</t>
  </si>
  <si>
    <t xml:space="preserve">30. 9. 2008</t>
  </si>
  <si>
    <t xml:space="preserve">31. 12. 2008</t>
  </si>
  <si>
    <t xml:space="preserve">Bytové budovy</t>
  </si>
  <si>
    <t xml:space="preserve">Nebytové budovy nevýrobní</t>
  </si>
  <si>
    <t xml:space="preserve">Nebytové budovy výrobní</t>
  </si>
  <si>
    <t xml:space="preserve">Inženýrské stavby</t>
  </si>
  <si>
    <t xml:space="preserve">Vodohospodářské stavby</t>
  </si>
  <si>
    <t xml:space="preserve">Celkem</t>
  </si>
  <si>
    <t xml:space="preserve">Zdroj: www.czso.cz v červnu 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???,???"/>
    <numFmt numFmtId="168" formatCode="???.0"/>
  </numFmts>
  <fonts count="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5.11"/>
    <col collapsed="false" customWidth="true" hidden="false" outlineLevel="0" max="5" min="2" style="1" width="11.49"/>
    <col collapsed="false" customWidth="false" hidden="false" outlineLevel="0" max="257" min="6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4" customFormat="false" ht="15.75" hidden="false" customHeight="false" outlineLevel="0" collapsed="false">
      <c r="D4" s="3"/>
      <c r="E4" s="3"/>
    </row>
    <row r="5" customFormat="false" ht="26.25" hidden="false" customHeight="true" outlineLevel="0" collapsed="false">
      <c r="A5" s="4" t="s">
        <v>1</v>
      </c>
      <c r="B5" s="5" t="s">
        <v>2</v>
      </c>
      <c r="C5" s="5"/>
      <c r="D5" s="5"/>
      <c r="E5" s="6" t="s">
        <v>3</v>
      </c>
    </row>
    <row r="6" customFormat="false" ht="26.25" hidden="false" customHeight="true" outlineLevel="0" collapsed="false">
      <c r="A6" s="4"/>
      <c r="B6" s="7" t="s">
        <v>4</v>
      </c>
      <c r="C6" s="7" t="s">
        <v>5</v>
      </c>
      <c r="D6" s="8" t="s">
        <v>6</v>
      </c>
      <c r="E6" s="6"/>
    </row>
    <row r="7" customFormat="false" ht="26.25" hidden="false" customHeight="true" outlineLevel="0" collapsed="false">
      <c r="A7" s="9" t="s">
        <v>7</v>
      </c>
      <c r="B7" s="10" t="n">
        <v>31207</v>
      </c>
      <c r="C7" s="10" t="n">
        <v>29203</v>
      </c>
      <c r="D7" s="11" t="n">
        <v>24251</v>
      </c>
      <c r="E7" s="12" t="n">
        <v>91.2412054629595</v>
      </c>
    </row>
    <row r="8" customFormat="false" ht="26.25" hidden="false" customHeight="true" outlineLevel="0" collapsed="false">
      <c r="A8" s="13" t="s">
        <v>8</v>
      </c>
      <c r="B8" s="14" t="n">
        <v>29478</v>
      </c>
      <c r="C8" s="14" t="n">
        <v>31621</v>
      </c>
      <c r="D8" s="14" t="n">
        <v>36742</v>
      </c>
      <c r="E8" s="15" t="n">
        <v>128.946444865586</v>
      </c>
    </row>
    <row r="9" customFormat="false" ht="26.25" hidden="false" customHeight="true" outlineLevel="0" collapsed="false">
      <c r="A9" s="13" t="s">
        <v>9</v>
      </c>
      <c r="B9" s="16" t="n">
        <v>24526</v>
      </c>
      <c r="C9" s="16" t="n">
        <v>22305</v>
      </c>
      <c r="D9" s="14" t="n">
        <v>16059</v>
      </c>
      <c r="E9" s="15" t="n">
        <v>77.1955967889247</v>
      </c>
    </row>
    <row r="10" customFormat="false" ht="26.25" hidden="false" customHeight="true" outlineLevel="0" collapsed="false">
      <c r="A10" s="13" t="s">
        <v>10</v>
      </c>
      <c r="B10" s="14" t="n">
        <v>123240</v>
      </c>
      <c r="C10" s="14" t="n">
        <v>118245</v>
      </c>
      <c r="D10" s="14" t="n">
        <v>128041</v>
      </c>
      <c r="E10" s="15" t="n">
        <v>121.685372969788</v>
      </c>
    </row>
    <row r="11" customFormat="false" ht="26.25" hidden="false" customHeight="true" outlineLevel="0" collapsed="false">
      <c r="A11" s="13" t="s">
        <v>11</v>
      </c>
      <c r="B11" s="14" t="n">
        <v>1436</v>
      </c>
      <c r="C11" s="14" t="n">
        <v>2064</v>
      </c>
      <c r="D11" s="14" t="n">
        <v>1718</v>
      </c>
      <c r="E11" s="15" t="n">
        <v>112.729658792651</v>
      </c>
    </row>
    <row r="12" customFormat="false" ht="26.25" hidden="false" customHeight="true" outlineLevel="0" collapsed="false">
      <c r="A12" s="17" t="s">
        <v>12</v>
      </c>
      <c r="B12" s="18" t="n">
        <f aca="false">SUM(B7:B11)</f>
        <v>209887</v>
      </c>
      <c r="C12" s="18" t="n">
        <f aca="false">SUM(C7:C11)</f>
        <v>203438</v>
      </c>
      <c r="D12" s="18" t="n">
        <f aca="false">SUM(D7:D11)</f>
        <v>206811</v>
      </c>
      <c r="E12" s="19" t="n">
        <v>113.2</v>
      </c>
    </row>
    <row r="14" customFormat="false" ht="15.75" hidden="false" customHeight="false" outlineLevel="0" collapsed="false">
      <c r="A14" s="20" t="s">
        <v>13</v>
      </c>
    </row>
  </sheetData>
  <mergeCells count="4">
    <mergeCell ref="A1:E1"/>
    <mergeCell ref="A5:A6"/>
    <mergeCell ref="B5:D5"/>
    <mergeCell ref="E5:E6"/>
  </mergeCells>
  <printOptions headings="false" gridLines="false" gridLinesSet="true" horizontalCentered="true" verticalCentered="true"/>
  <pageMargins left="0.708333333333333" right="0.708333333333333" top="0.787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4:47:09Z</dcterms:created>
  <dc:creator>Petr Hais</dc:creator>
  <dc:description/>
  <dc:language>en-US</dc:language>
  <cp:lastModifiedBy>Petr Hais</cp:lastModifiedBy>
  <cp:lastPrinted>2010-02-02T13:31:09Z</cp:lastPrinted>
  <dcterms:modified xsi:type="dcterms:W3CDTF">2010-02-02T13:31:23Z</dcterms:modified>
  <cp:revision>0</cp:revision>
  <dc:subject/>
  <dc:title/>
</cp:coreProperties>
</file>