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r>
      <rPr>
        <b val="true"/>
        <sz val="12"/>
        <color rgb="FF000000"/>
        <rFont val="Arial"/>
        <family val="2"/>
        <charset val="238"/>
      </rPr>
      <t xml:space="preserve">Struktura hrubých příjmů bezdětných domácností v ČR v roce 2008
</t>
    </r>
    <r>
      <rPr>
        <sz val="12"/>
        <color rgb="FF000000"/>
        <rFont val="Arial"/>
        <family val="2"/>
        <charset val="238"/>
      </rPr>
      <t xml:space="preserve">(v %)</t>
    </r>
  </si>
  <si>
    <t xml:space="preserve">Příjem</t>
  </si>
  <si>
    <t xml:space="preserve">Domácnosti jednotlivců</t>
  </si>
  <si>
    <t xml:space="preserve">Domácnosti dvojic</t>
  </si>
  <si>
    <t xml:space="preserve">Ostatní domácnosti</t>
  </si>
  <si>
    <t xml:space="preserve">do 65 let</t>
  </si>
  <si>
    <t xml:space="preserve">nad 65 let</t>
  </si>
  <si>
    <t xml:space="preserve">aspoň jeden nad 65 let</t>
  </si>
  <si>
    <t xml:space="preserve">Ze závislé činnosti</t>
  </si>
  <si>
    <t xml:space="preserve">Z podnikání</t>
  </si>
  <si>
    <t xml:space="preserve">Sociální</t>
  </si>
  <si>
    <t xml:space="preserve">Ostatní</t>
  </si>
  <si>
    <t xml:space="preserve">Poznámka:
Výsledky šetření Životní podmínky 2009 zachycují situaci domácností na konci roku 2008
a v době návštěv v rodinách, tj. na jaře 2009.</t>
  </si>
  <si>
    <r>
      <rPr>
        <b val="true"/>
        <sz val="12"/>
        <color rgb="FF000000"/>
        <rFont val="Times New Roman"/>
        <family val="1"/>
        <charset val="238"/>
      </rPr>
      <t xml:space="preserve">Struktura průměrného příjmu českých domácností s dětmi za rok 2008
</t>
    </r>
    <r>
      <rPr>
        <sz val="12"/>
        <color rgb="FF000000"/>
        <rFont val="Times New Roman"/>
        <family val="1"/>
        <charset val="238"/>
      </rPr>
      <t xml:space="preserve">(v Kč)</t>
    </r>
  </si>
  <si>
    <t xml:space="preserve">Položka</t>
  </si>
  <si>
    <t xml:space="preserve">1 rodič
s dětmi</t>
  </si>
  <si>
    <t xml:space="preserve">Dvojice dospělých a</t>
  </si>
  <si>
    <t xml:space="preserve">1 dítě</t>
  </si>
  <si>
    <t xml:space="preserve">2 děti</t>
  </si>
  <si>
    <t xml:space="preserve">3 a více dětí</t>
  </si>
  <si>
    <t xml:space="preserve">Hrubý peněžní příjem</t>
  </si>
  <si>
    <t xml:space="preserve">Zdravotní a sociální pojištění</t>
  </si>
  <si>
    <t xml:space="preserve">Daň z příjmu fyzických osob</t>
  </si>
  <si>
    <t xml:space="preserve">Bonus u daňového zvýhodnění na děti</t>
  </si>
  <si>
    <t xml:space="preserve">Naturální příjem</t>
  </si>
  <si>
    <t xml:space="preserve">Celkový čistý příjem</t>
  </si>
  <si>
    <t xml:space="preserve">Zdroj:
šetření Českého statistického úřadu Životní podmínky 2009, prováděné u vybraných domácností na jaře roku 2009</t>
  </si>
  <si>
    <r>
      <rPr>
        <b val="true"/>
        <sz val="12"/>
        <color rgb="FF000000"/>
        <rFont val="Arial"/>
        <family val="2"/>
        <charset val="238"/>
      </rPr>
      <t xml:space="preserve">Vývoj zahraničního obchodu České republiky s vybranými zeměmi
</t>
    </r>
    <r>
      <rPr>
        <sz val="12"/>
        <color rgb="FF000000"/>
        <rFont val="Arial"/>
        <family val="2"/>
        <charset val="238"/>
      </rPr>
      <t xml:space="preserve">(v mil. Kč FOB/CIF)</t>
    </r>
  </si>
  <si>
    <t xml:space="preserve">Země</t>
  </si>
  <si>
    <t xml:space="preserve">vývoz</t>
  </si>
  <si>
    <t xml:space="preserve">dovoz</t>
  </si>
  <si>
    <t xml:space="preserve">Francie</t>
  </si>
  <si>
    <t xml:space="preserve">Itálie</t>
  </si>
  <si>
    <t xml:space="preserve">Německo</t>
  </si>
  <si>
    <t xml:space="preserve">Polsko</t>
  </si>
  <si>
    <t xml:space="preserve">Rakousko</t>
  </si>
  <si>
    <t xml:space="preserve">Ruská federace</t>
  </si>
  <si>
    <t xml:space="preserve">Slovensko</t>
  </si>
  <si>
    <t xml:space="preserve">Švýcarsko</t>
  </si>
  <si>
    <t xml:space="preserve">USA</t>
  </si>
  <si>
    <t xml:space="preserve">Velká Británie</t>
  </si>
  <si>
    <t xml:space="preserve">Poznámka:
Údaje za rok 2009 uveřejnil Český statistický úřad na svých webových stránkách jako předběžné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0.0"/>
    <numFmt numFmtId="166" formatCode="???,???"/>
    <numFmt numFmtId="167" formatCode="??,???"/>
    <numFmt numFmtId="168" formatCode="???\ ???"/>
  </numFmts>
  <fonts count="8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32"/>
    <col collapsed="false" customWidth="true" hidden="false" outlineLevel="0" max="6" min="2" style="0" width="10.88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</row>
    <row r="4" s="4" customFormat="true" ht="30.75" hidden="false" customHeight="true" outlineLevel="0" collapsed="false">
      <c r="A4" s="2" t="s">
        <v>1</v>
      </c>
      <c r="B4" s="2" t="s">
        <v>2</v>
      </c>
      <c r="C4" s="2"/>
      <c r="D4" s="2" t="s">
        <v>3</v>
      </c>
      <c r="E4" s="2"/>
      <c r="F4" s="3" t="s">
        <v>4</v>
      </c>
    </row>
    <row r="5" s="4" customFormat="true" ht="30.75" hidden="false" customHeight="true" outlineLevel="0" collapsed="false">
      <c r="A5" s="2"/>
      <c r="B5" s="2" t="s">
        <v>5</v>
      </c>
      <c r="C5" s="2" t="s">
        <v>6</v>
      </c>
      <c r="D5" s="2" t="s">
        <v>5</v>
      </c>
      <c r="E5" s="3" t="s">
        <v>7</v>
      </c>
      <c r="F5" s="3"/>
    </row>
    <row r="6" s="4" customFormat="true" ht="30.75" hidden="false" customHeight="true" outlineLevel="0" collapsed="false">
      <c r="A6" s="5" t="s">
        <v>8</v>
      </c>
      <c r="B6" s="6" t="n">
        <v>62.2</v>
      </c>
      <c r="C6" s="7" t="n">
        <v>2.5</v>
      </c>
      <c r="D6" s="8" t="n">
        <v>64.8</v>
      </c>
      <c r="E6" s="9" t="n">
        <v>16.1</v>
      </c>
      <c r="F6" s="8" t="n">
        <v>68.4</v>
      </c>
    </row>
    <row r="7" s="4" customFormat="true" ht="30.75" hidden="false" customHeight="true" outlineLevel="0" collapsed="false">
      <c r="A7" s="5" t="s">
        <v>9</v>
      </c>
      <c r="B7" s="6" t="n">
        <v>15.4</v>
      </c>
      <c r="C7" s="10" t="n">
        <v>2.3</v>
      </c>
      <c r="D7" s="11" t="n">
        <v>16.3</v>
      </c>
      <c r="E7" s="12" t="n">
        <v>2.1</v>
      </c>
      <c r="F7" s="11" t="n">
        <v>12</v>
      </c>
    </row>
    <row r="8" s="4" customFormat="true" ht="30.75" hidden="false" customHeight="true" outlineLevel="0" collapsed="false">
      <c r="A8" s="5" t="s">
        <v>10</v>
      </c>
      <c r="B8" s="6" t="n">
        <v>16.5</v>
      </c>
      <c r="C8" s="10" t="n">
        <v>92.3</v>
      </c>
      <c r="D8" s="11" t="n">
        <v>16.9</v>
      </c>
      <c r="E8" s="12" t="n">
        <v>79</v>
      </c>
      <c r="F8" s="11" t="n">
        <v>18.4</v>
      </c>
    </row>
    <row r="9" s="4" customFormat="true" ht="30.75" hidden="false" customHeight="true" outlineLevel="0" collapsed="false">
      <c r="A9" s="13" t="s">
        <v>11</v>
      </c>
      <c r="B9" s="14" t="n">
        <v>5.9</v>
      </c>
      <c r="C9" s="15" t="n">
        <v>2.9</v>
      </c>
      <c r="D9" s="16" t="n">
        <v>2</v>
      </c>
      <c r="E9" s="17" t="n">
        <v>2.8</v>
      </c>
      <c r="F9" s="16" t="n">
        <v>1.2</v>
      </c>
    </row>
    <row r="11" customFormat="false" ht="64.5" hidden="false" customHeight="true" outlineLevel="0" collapsed="false">
      <c r="A11" s="18" t="s">
        <v>12</v>
      </c>
      <c r="B11" s="18"/>
      <c r="C11" s="18"/>
      <c r="D11" s="18"/>
      <c r="E11" s="18"/>
      <c r="F11" s="18"/>
    </row>
  </sheetData>
  <mergeCells count="6">
    <mergeCell ref="A1:F1"/>
    <mergeCell ref="A4:A5"/>
    <mergeCell ref="B4:C4"/>
    <mergeCell ref="D4:E4"/>
    <mergeCell ref="F4:F5"/>
    <mergeCell ref="A11:F11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9" width="20.99"/>
    <col collapsed="false" customWidth="true" hidden="false" outlineLevel="0" max="5" min="2" style="19" width="9.99"/>
    <col collapsed="false" customWidth="true" hidden="false" outlineLevel="0" max="6" min="6" style="19" width="10.55"/>
    <col collapsed="false" customWidth="false" hidden="false" outlineLevel="0" max="257" min="7" style="19" width="8.88"/>
  </cols>
  <sheetData>
    <row r="1" customFormat="false" ht="32.25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4" s="24" customFormat="true" ht="33.75" hidden="false" customHeight="true" outlineLevel="0" collapsed="false">
      <c r="A4" s="21" t="s">
        <v>14</v>
      </c>
      <c r="B4" s="22" t="s">
        <v>15</v>
      </c>
      <c r="C4" s="23" t="s">
        <v>16</v>
      </c>
      <c r="D4" s="23"/>
      <c r="E4" s="23"/>
      <c r="F4" s="22" t="s">
        <v>4</v>
      </c>
    </row>
    <row r="5" s="24" customFormat="true" ht="33.75" hidden="false" customHeight="true" outlineLevel="0" collapsed="false">
      <c r="A5" s="21"/>
      <c r="B5" s="22"/>
      <c r="C5" s="21" t="s">
        <v>17</v>
      </c>
      <c r="D5" s="21" t="s">
        <v>18</v>
      </c>
      <c r="E5" s="22" t="s">
        <v>19</v>
      </c>
      <c r="F5" s="22"/>
    </row>
    <row r="6" s="24" customFormat="true" ht="33.75" hidden="false" customHeight="true" outlineLevel="0" collapsed="false">
      <c r="A6" s="25" t="s">
        <v>20</v>
      </c>
      <c r="B6" s="26" t="n">
        <v>110048</v>
      </c>
      <c r="C6" s="26" t="n">
        <v>186598</v>
      </c>
      <c r="D6" s="26" t="n">
        <v>134375</v>
      </c>
      <c r="E6" s="27" t="n">
        <v>95601</v>
      </c>
      <c r="F6" s="26" t="n">
        <v>141842</v>
      </c>
    </row>
    <row r="7" s="24" customFormat="true" ht="33.75" hidden="false" customHeight="true" outlineLevel="0" collapsed="false">
      <c r="A7" s="28" t="s">
        <v>21</v>
      </c>
      <c r="B7" s="29" t="n">
        <v>7672</v>
      </c>
      <c r="C7" s="29" t="n">
        <v>15556</v>
      </c>
      <c r="D7" s="29" t="n">
        <v>11867</v>
      </c>
      <c r="E7" s="30" t="n">
        <v>6693</v>
      </c>
      <c r="F7" s="29" t="n">
        <v>12202</v>
      </c>
    </row>
    <row r="8" s="24" customFormat="true" ht="33.75" hidden="false" customHeight="true" outlineLevel="0" collapsed="false">
      <c r="A8" s="28" t="s">
        <v>22</v>
      </c>
      <c r="B8" s="29" t="n">
        <v>6333</v>
      </c>
      <c r="C8" s="29" t="n">
        <v>17586</v>
      </c>
      <c r="D8" s="29" t="n">
        <v>10101</v>
      </c>
      <c r="E8" s="30" t="n">
        <v>6067</v>
      </c>
      <c r="F8" s="29" t="n">
        <v>10291</v>
      </c>
    </row>
    <row r="9" s="24" customFormat="true" ht="33.75" hidden="false" customHeight="true" outlineLevel="0" collapsed="false">
      <c r="A9" s="28" t="s">
        <v>23</v>
      </c>
      <c r="B9" s="29" t="n">
        <v>592</v>
      </c>
      <c r="C9" s="29" t="n">
        <v>369</v>
      </c>
      <c r="D9" s="29" t="n">
        <v>705</v>
      </c>
      <c r="E9" s="30" t="n">
        <v>1185</v>
      </c>
      <c r="F9" s="29" t="n">
        <v>471</v>
      </c>
    </row>
    <row r="10" s="24" customFormat="true" ht="33.75" hidden="false" customHeight="true" outlineLevel="0" collapsed="false">
      <c r="A10" s="31" t="s">
        <v>24</v>
      </c>
      <c r="B10" s="32" t="n">
        <v>2108</v>
      </c>
      <c r="C10" s="32" t="n">
        <v>3991</v>
      </c>
      <c r="D10" s="32" t="n">
        <v>2885</v>
      </c>
      <c r="E10" s="33" t="n">
        <v>2056</v>
      </c>
      <c r="F10" s="32" t="n">
        <v>3155</v>
      </c>
    </row>
    <row r="11" s="24" customFormat="true" ht="33.75" hidden="false" customHeight="true" outlineLevel="0" collapsed="false">
      <c r="A11" s="34" t="s">
        <v>25</v>
      </c>
      <c r="B11" s="35" t="n">
        <f aca="false">B6-B7-B8+B9+B10</f>
        <v>98743</v>
      </c>
      <c r="C11" s="35" t="n">
        <f aca="false">C6-C7-C8+C9+C10</f>
        <v>157816</v>
      </c>
      <c r="D11" s="35" t="n">
        <f aca="false">D6-D7-D8+D9+D10</f>
        <v>115997</v>
      </c>
      <c r="E11" s="36" t="n">
        <f aca="false">E6-E7-E8+E9+E10</f>
        <v>86082</v>
      </c>
      <c r="F11" s="35" t="n">
        <f aca="false">F6-F7-F8+F9+F10</f>
        <v>122975</v>
      </c>
    </row>
    <row r="13" customFormat="false" ht="46.5" hidden="false" customHeight="true" outlineLevel="0" collapsed="false">
      <c r="A13" s="37" t="s">
        <v>26</v>
      </c>
      <c r="B13" s="37"/>
      <c r="C13" s="37"/>
      <c r="D13" s="37"/>
      <c r="E13" s="37"/>
      <c r="F13" s="37"/>
    </row>
  </sheetData>
  <mergeCells count="6">
    <mergeCell ref="A1:F1"/>
    <mergeCell ref="A4:A5"/>
    <mergeCell ref="B4:B5"/>
    <mergeCell ref="C4:E4"/>
    <mergeCell ref="F4:F5"/>
    <mergeCell ref="A13:F13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16.1"/>
    <col collapsed="false" customWidth="true" hidden="false" outlineLevel="0" max="7" min="2" style="0" width="8.99"/>
  </cols>
  <sheetData>
    <row r="1" customFormat="false" ht="36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4" s="4" customFormat="true" ht="23.85" hidden="false" customHeight="true" outlineLevel="0" collapsed="false">
      <c r="A4" s="38" t="s">
        <v>28</v>
      </c>
      <c r="B4" s="39" t="n">
        <v>2007</v>
      </c>
      <c r="C4" s="39"/>
      <c r="D4" s="39" t="n">
        <v>2008</v>
      </c>
      <c r="E4" s="39"/>
      <c r="F4" s="39" t="n">
        <v>2009</v>
      </c>
      <c r="G4" s="39"/>
    </row>
    <row r="5" s="4" customFormat="true" ht="23.85" hidden="false" customHeight="true" outlineLevel="0" collapsed="false">
      <c r="A5" s="38"/>
      <c r="B5" s="38" t="s">
        <v>29</v>
      </c>
      <c r="C5" s="38" t="s">
        <v>30</v>
      </c>
      <c r="D5" s="38" t="s">
        <v>29</v>
      </c>
      <c r="E5" s="38" t="s">
        <v>30</v>
      </c>
      <c r="F5" s="38" t="s">
        <v>29</v>
      </c>
      <c r="G5" s="38" t="s">
        <v>30</v>
      </c>
    </row>
    <row r="6" s="4" customFormat="true" ht="23.85" hidden="false" customHeight="true" outlineLevel="0" collapsed="false">
      <c r="A6" s="13" t="s">
        <v>31</v>
      </c>
      <c r="B6" s="40" t="n">
        <v>134905</v>
      </c>
      <c r="C6" s="40" t="n">
        <v>110012</v>
      </c>
      <c r="D6" s="40" t="n">
        <v>135494</v>
      </c>
      <c r="E6" s="40" t="n">
        <v>98389</v>
      </c>
      <c r="F6" s="40" t="n">
        <v>120208</v>
      </c>
      <c r="G6" s="40" t="n">
        <v>76848</v>
      </c>
    </row>
    <row r="7" s="4" customFormat="true" ht="23.85" hidden="false" customHeight="true" outlineLevel="0" collapsed="false">
      <c r="A7" s="41" t="s">
        <v>32</v>
      </c>
      <c r="B7" s="42" t="n">
        <v>121545</v>
      </c>
      <c r="C7" s="42" t="n">
        <v>114176</v>
      </c>
      <c r="D7" s="42" t="n">
        <v>115281</v>
      </c>
      <c r="E7" s="42" t="n">
        <v>107530</v>
      </c>
      <c r="F7" s="42" t="n">
        <v>93495</v>
      </c>
      <c r="G7" s="42" t="n">
        <v>86974</v>
      </c>
    </row>
    <row r="8" s="4" customFormat="true" ht="23.85" hidden="false" customHeight="true" outlineLevel="0" collapsed="false">
      <c r="A8" s="41" t="s">
        <v>33</v>
      </c>
      <c r="B8" s="42" t="n">
        <v>762341</v>
      </c>
      <c r="C8" s="42" t="n">
        <v>670186</v>
      </c>
      <c r="D8" s="42" t="n">
        <v>759662</v>
      </c>
      <c r="E8" s="42" t="n">
        <v>643328</v>
      </c>
      <c r="F8" s="42" t="n">
        <v>689563</v>
      </c>
      <c r="G8" s="42" t="n">
        <v>527381</v>
      </c>
    </row>
    <row r="9" s="4" customFormat="true" ht="23.85" hidden="false" customHeight="true" outlineLevel="0" collapsed="false">
      <c r="A9" s="41" t="s">
        <v>34</v>
      </c>
      <c r="B9" s="42" t="n">
        <v>147054</v>
      </c>
      <c r="C9" s="42" t="n">
        <v>137150</v>
      </c>
      <c r="D9" s="42" t="n">
        <v>160104</v>
      </c>
      <c r="E9" s="42" t="n">
        <v>140796</v>
      </c>
      <c r="F9" s="42" t="n">
        <v>124209</v>
      </c>
      <c r="G9" s="42" t="n">
        <v>126916</v>
      </c>
    </row>
    <row r="10" s="4" customFormat="true" ht="23.85" hidden="false" customHeight="true" outlineLevel="0" collapsed="false">
      <c r="A10" s="41" t="s">
        <v>35</v>
      </c>
      <c r="B10" s="42" t="n">
        <v>113803</v>
      </c>
      <c r="C10" s="42" t="n">
        <v>91087</v>
      </c>
      <c r="D10" s="42" t="n">
        <v>117027</v>
      </c>
      <c r="E10" s="42" t="n">
        <v>89476</v>
      </c>
      <c r="F10" s="42" t="n">
        <v>100398</v>
      </c>
      <c r="G10" s="42" t="n">
        <v>72424</v>
      </c>
    </row>
    <row r="11" s="4" customFormat="true" ht="23.85" hidden="false" customHeight="true" outlineLevel="0" collapsed="false">
      <c r="A11" s="41" t="s">
        <v>36</v>
      </c>
      <c r="B11" s="42" t="n">
        <v>57608</v>
      </c>
      <c r="C11" s="42" t="n">
        <v>114049</v>
      </c>
      <c r="D11" s="42" t="n">
        <v>67559</v>
      </c>
      <c r="E11" s="42" t="n">
        <v>156843</v>
      </c>
      <c r="F11" s="42" t="n">
        <v>49601</v>
      </c>
      <c r="G11" s="42" t="n">
        <v>102504</v>
      </c>
    </row>
    <row r="12" s="4" customFormat="true" ht="23.85" hidden="false" customHeight="true" outlineLevel="0" collapsed="false">
      <c r="A12" s="41" t="s">
        <v>37</v>
      </c>
      <c r="B12" s="42" t="n">
        <v>214801</v>
      </c>
      <c r="C12" s="42" t="n">
        <v>127874</v>
      </c>
      <c r="D12" s="42" t="n">
        <v>227567</v>
      </c>
      <c r="E12" s="42" t="n">
        <v>133333</v>
      </c>
      <c r="F12" s="42" t="n">
        <v>192068</v>
      </c>
      <c r="G12" s="42" t="n">
        <v>107694</v>
      </c>
    </row>
    <row r="13" s="4" customFormat="true" ht="23.85" hidden="false" customHeight="true" outlineLevel="0" collapsed="false">
      <c r="A13" s="41" t="s">
        <v>38</v>
      </c>
      <c r="B13" s="42" t="n">
        <v>35481</v>
      </c>
      <c r="C13" s="42" t="n">
        <v>27261</v>
      </c>
      <c r="D13" s="42" t="n">
        <v>35548</v>
      </c>
      <c r="E13" s="42" t="n">
        <v>26261</v>
      </c>
      <c r="F13" s="42" t="n">
        <v>34248</v>
      </c>
      <c r="G13" s="42" t="n">
        <v>23604</v>
      </c>
    </row>
    <row r="14" s="4" customFormat="true" ht="23.85" hidden="false" customHeight="true" outlineLevel="0" collapsed="false">
      <c r="A14" s="41" t="s">
        <v>39</v>
      </c>
      <c r="B14" s="42" t="n">
        <v>48000</v>
      </c>
      <c r="C14" s="42" t="n">
        <v>53867</v>
      </c>
      <c r="D14" s="42" t="n">
        <v>43180</v>
      </c>
      <c r="E14" s="42" t="n">
        <v>49690</v>
      </c>
      <c r="F14" s="42" t="n">
        <v>34300</v>
      </c>
      <c r="G14" s="42" t="n">
        <v>41941</v>
      </c>
    </row>
    <row r="15" s="4" customFormat="true" ht="23.85" hidden="false" customHeight="true" outlineLevel="0" collapsed="false">
      <c r="A15" s="41" t="s">
        <v>40</v>
      </c>
      <c r="B15" s="42" t="n">
        <v>126371</v>
      </c>
      <c r="C15" s="42" t="n">
        <v>65225</v>
      </c>
      <c r="D15" s="42" t="n">
        <v>118965</v>
      </c>
      <c r="E15" s="42" t="n">
        <v>57853</v>
      </c>
      <c r="F15" s="42" t="n">
        <v>105041</v>
      </c>
      <c r="G15" s="42" t="n">
        <v>43074</v>
      </c>
    </row>
    <row r="17" customFormat="false" ht="45.75" hidden="false" customHeight="true" outlineLevel="0" collapsed="false">
      <c r="A17" s="43" t="s">
        <v>41</v>
      </c>
      <c r="B17" s="43"/>
      <c r="C17" s="43"/>
      <c r="D17" s="43"/>
      <c r="E17" s="43"/>
      <c r="F17" s="43"/>
      <c r="G17" s="43"/>
    </row>
  </sheetData>
  <mergeCells count="6">
    <mergeCell ref="A1:G1"/>
    <mergeCell ref="A4:A5"/>
    <mergeCell ref="B4:C4"/>
    <mergeCell ref="D4:E4"/>
    <mergeCell ref="F4:G4"/>
    <mergeCell ref="A17:G17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Hais</cp:lastModifiedBy>
  <cp:lastPrinted>2011-01-09T13:05:23Z</cp:lastPrinted>
  <dcterms:modified xsi:type="dcterms:W3CDTF">2011-01-09T13:06:30Z</dcterms:modified>
  <cp:revision>0</cp:revision>
  <dc:subject/>
  <dc:title/>
</cp:coreProperties>
</file>