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Struktura středních škol v ČR podle kategorie vzdělání</t>
  </si>
  <si>
    <t xml:space="preserve">Kategorie vzdělání</t>
  </si>
  <si>
    <t xml:space="preserve">Veřejné</t>
  </si>
  <si>
    <t xml:space="preserve">Soukromé</t>
  </si>
  <si>
    <t xml:space="preserve">1998/99</t>
  </si>
  <si>
    <t xml:space="preserve">2003/04</t>
  </si>
  <si>
    <t xml:space="preserve">2008/09</t>
  </si>
  <si>
    <t xml:space="preserve">Bez maturity</t>
  </si>
  <si>
    <t xml:space="preserve">S výučním listem</t>
  </si>
  <si>
    <t xml:space="preserve">Gymnázium</t>
  </si>
  <si>
    <t xml:space="preserve">Střední odborné vzdělání</t>
  </si>
  <si>
    <t xml:space="preserve">Nástavbové studium</t>
  </si>
  <si>
    <t xml:space="preserve">Konzervatoř</t>
  </si>
  <si>
    <t xml:space="preserve">Poznámka:
Každé číslo zahrnuje všechny školy, které vyučovaly alespoň jeden středoškolský obor příslušné kategorie. Proto jejich součet přesahuje počet všech škol.</t>
  </si>
  <si>
    <t xml:space="preserve">Žáci v 1. ročníku ve vybraných skupinách oborů vzdělávání
ve středních školách ČR</t>
  </si>
  <si>
    <t xml:space="preserve">Skupina oborů</t>
  </si>
  <si>
    <t xml:space="preserve">DFV</t>
  </si>
  <si>
    <t xml:space="preserve">JFV</t>
  </si>
  <si>
    <t xml:space="preserve">Strojírenství a strojírenská výroba</t>
  </si>
  <si>
    <t xml:space="preserve">Elektrotechnika, telekomunikace 
a výpočetní technika</t>
  </si>
  <si>
    <t xml:space="preserve">Stavebnictví, geodézie a kartografie</t>
  </si>
  <si>
    <t xml:space="preserve">Ekonomika a administrativa</t>
  </si>
  <si>
    <t xml:space="preserve">Podnikání v obchodě</t>
  </si>
  <si>
    <t xml:space="preserve">Gastronomie, hotelnictví a turismus</t>
  </si>
  <si>
    <t xml:space="preserve">Pozn.: DFV je denní forma vzdělávání a JFV jsou jiné formy vzdělávání.</t>
  </si>
  <si>
    <r>
      <rPr>
        <b val="true"/>
        <sz val="12"/>
        <rFont val="Times New Roman"/>
        <family val="1"/>
        <charset val="238"/>
      </rPr>
      <t xml:space="preserve">Výroba masa v ČR
</t>
    </r>
    <r>
      <rPr>
        <sz val="12"/>
        <rFont val="Times New Roman"/>
        <family val="1"/>
        <charset val="238"/>
      </rPr>
      <t xml:space="preserve">(v t jatečné hmotnosti)</t>
    </r>
  </si>
  <si>
    <t xml:space="preserve">Maso</t>
  </si>
  <si>
    <t xml:space="preserve">III. čtvrtletí </t>
  </si>
  <si>
    <t xml:space="preserve">IV. čtvrtletí </t>
  </si>
  <si>
    <t xml:space="preserve">I. čtvrtletí </t>
  </si>
  <si>
    <t xml:space="preserve">II. čtvrtletí </t>
  </si>
  <si>
    <t xml:space="preserve">Hovězí a telecí</t>
  </si>
  <si>
    <t xml:space="preserve">Vepřové</t>
  </si>
  <si>
    <t xml:space="preserve">Skopové</t>
  </si>
  <si>
    <t xml:space="preserve">Drůbeží</t>
  </si>
  <si>
    <t xml:space="preserve">Zdroj: www.czso.cz, 29. 7. 2010</t>
  </si>
  <si>
    <t xml:space="preserve">Volby do zastupitelstev obcí v ČR 15. a 16. října 2010</t>
  </si>
  <si>
    <t xml:space="preserve">Kraj</t>
  </si>
  <si>
    <t xml:space="preserve">Okrsky</t>
  </si>
  <si>
    <t xml:space="preserve">Voliči
v seznamu</t>
  </si>
  <si>
    <t xml:space="preserve">Obálky</t>
  </si>
  <si>
    <t xml:space="preserve">vydané</t>
  </si>
  <si>
    <t xml:space="preserve">odevzdané</t>
  </si>
  <si>
    <t xml:space="preserve">Hlavní město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Celkem</t>
  </si>
  <si>
    <t xml:space="preserve">Zdroj: www.czso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,???"/>
    <numFmt numFmtId="166" formatCode="???"/>
    <numFmt numFmtId="167" formatCode="??,???"/>
    <numFmt numFmtId="168" formatCode="@"/>
    <numFmt numFmtId="169" formatCode="#,##0"/>
    <numFmt numFmtId="170" formatCode="?,???,???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4" customFormat="false" ht="22.5" hidden="false" customHeight="true" outlineLevel="0" collapsed="false">
      <c r="A4" s="3" t="s">
        <v>1</v>
      </c>
      <c r="B4" s="4" t="s">
        <v>2</v>
      </c>
      <c r="C4" s="4"/>
      <c r="D4" s="4"/>
      <c r="E4" s="4" t="s">
        <v>3</v>
      </c>
      <c r="F4" s="4"/>
      <c r="G4" s="4"/>
    </row>
    <row r="5" customFormat="false" ht="22.5" hidden="false" customHeight="true" outlineLevel="0" collapsed="false">
      <c r="A5" s="3"/>
      <c r="B5" s="3" t="s">
        <v>4</v>
      </c>
      <c r="C5" s="3" t="s">
        <v>5</v>
      </c>
      <c r="D5" s="3" t="s">
        <v>6</v>
      </c>
      <c r="E5" s="3" t="s">
        <v>4</v>
      </c>
      <c r="F5" s="3" t="s">
        <v>5</v>
      </c>
      <c r="G5" s="3" t="s">
        <v>6</v>
      </c>
    </row>
    <row r="6" customFormat="false" ht="22.5" hidden="false" customHeight="true" outlineLevel="0" collapsed="false">
      <c r="A6" s="5" t="s">
        <v>7</v>
      </c>
      <c r="B6" s="6" t="n">
        <v>143</v>
      </c>
      <c r="C6" s="6" t="n">
        <v>104</v>
      </c>
      <c r="D6" s="6" t="n">
        <v>95</v>
      </c>
      <c r="E6" s="7" t="n">
        <v>15</v>
      </c>
      <c r="F6" s="7" t="n">
        <v>11</v>
      </c>
      <c r="G6" s="7" t="n">
        <v>11</v>
      </c>
    </row>
    <row r="7" customFormat="false" ht="22.5" hidden="false" customHeight="true" outlineLevel="0" collapsed="false">
      <c r="A7" s="8" t="s">
        <v>8</v>
      </c>
      <c r="B7" s="9" t="n">
        <v>575</v>
      </c>
      <c r="C7" s="9" t="n">
        <v>517</v>
      </c>
      <c r="D7" s="9" t="n">
        <v>449</v>
      </c>
      <c r="E7" s="10" t="n">
        <v>103</v>
      </c>
      <c r="F7" s="10" t="n">
        <v>88</v>
      </c>
      <c r="G7" s="10" t="n">
        <v>86</v>
      </c>
    </row>
    <row r="8" customFormat="false" ht="22.5" hidden="false" customHeight="true" outlineLevel="0" collapsed="false">
      <c r="A8" s="8" t="s">
        <v>9</v>
      </c>
      <c r="B8" s="9" t="n">
        <v>280</v>
      </c>
      <c r="C8" s="9" t="n">
        <v>278</v>
      </c>
      <c r="D8" s="9" t="n">
        <v>280</v>
      </c>
      <c r="E8" s="10" t="n">
        <v>62</v>
      </c>
      <c r="F8" s="10" t="n">
        <v>52</v>
      </c>
      <c r="G8" s="10" t="n">
        <v>77</v>
      </c>
    </row>
    <row r="9" customFormat="false" ht="22.5" hidden="false" customHeight="true" outlineLevel="0" collapsed="false">
      <c r="A9" s="8" t="s">
        <v>10</v>
      </c>
      <c r="B9" s="9" t="n">
        <v>746</v>
      </c>
      <c r="C9" s="9" t="n">
        <v>704</v>
      </c>
      <c r="D9" s="9" t="n">
        <v>671</v>
      </c>
      <c r="E9" s="10" t="n">
        <v>248</v>
      </c>
      <c r="F9" s="10" t="n">
        <v>207</v>
      </c>
      <c r="G9" s="10" t="n">
        <v>234</v>
      </c>
    </row>
    <row r="10" customFormat="false" ht="22.5" hidden="false" customHeight="true" outlineLevel="0" collapsed="false">
      <c r="A10" s="8" t="s">
        <v>11</v>
      </c>
      <c r="B10" s="9" t="n">
        <v>457</v>
      </c>
      <c r="C10" s="9" t="n">
        <v>361</v>
      </c>
      <c r="D10" s="9" t="n">
        <v>314</v>
      </c>
      <c r="E10" s="10" t="n">
        <v>134</v>
      </c>
      <c r="F10" s="10" t="n">
        <v>114</v>
      </c>
      <c r="G10" s="10" t="n">
        <v>128</v>
      </c>
    </row>
    <row r="11" customFormat="false" ht="22.5" hidden="false" customHeight="true" outlineLevel="0" collapsed="false">
      <c r="A11" s="8" t="s">
        <v>12</v>
      </c>
      <c r="B11" s="9" t="n">
        <v>13</v>
      </c>
      <c r="C11" s="9" t="n">
        <v>14</v>
      </c>
      <c r="D11" s="9" t="n">
        <v>13</v>
      </c>
      <c r="E11" s="10" t="n">
        <v>3</v>
      </c>
      <c r="F11" s="10" t="n">
        <v>2</v>
      </c>
      <c r="G11" s="10" t="n">
        <v>3</v>
      </c>
    </row>
    <row r="13" customFormat="false" ht="44.25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</row>
  </sheetData>
  <mergeCells count="5">
    <mergeCell ref="A1:G1"/>
    <mergeCell ref="A4:A5"/>
    <mergeCell ref="B4:D4"/>
    <mergeCell ref="E4:G4"/>
    <mergeCell ref="A13:G13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56"/>
    <col collapsed="false" customWidth="true" hidden="false" outlineLevel="0" max="5" min="2" style="1" width="10.13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12" t="s">
        <v>14</v>
      </c>
      <c r="B1" s="12"/>
      <c r="C1" s="12"/>
      <c r="D1" s="12"/>
      <c r="E1" s="12"/>
      <c r="F1" s="13"/>
    </row>
    <row r="4" customFormat="false" ht="38.25" hidden="false" customHeight="true" outlineLevel="0" collapsed="false">
      <c r="A4" s="14" t="s">
        <v>15</v>
      </c>
      <c r="B4" s="4" t="s">
        <v>5</v>
      </c>
      <c r="C4" s="4"/>
      <c r="D4" s="4" t="s">
        <v>6</v>
      </c>
      <c r="E4" s="4"/>
    </row>
    <row r="5" customFormat="false" ht="38.25" hidden="false" customHeight="true" outlineLevel="0" collapsed="false">
      <c r="A5" s="14"/>
      <c r="B5" s="14" t="s">
        <v>16</v>
      </c>
      <c r="C5" s="14" t="s">
        <v>17</v>
      </c>
      <c r="D5" s="14" t="s">
        <v>16</v>
      </c>
      <c r="E5" s="14" t="s">
        <v>17</v>
      </c>
    </row>
    <row r="6" customFormat="false" ht="38.25" hidden="false" customHeight="true" outlineLevel="0" collapsed="false">
      <c r="A6" s="15" t="s">
        <v>18</v>
      </c>
      <c r="B6" s="16" t="n">
        <v>15541</v>
      </c>
      <c r="C6" s="17" t="n">
        <v>1471</v>
      </c>
      <c r="D6" s="16" t="n">
        <v>16152</v>
      </c>
      <c r="E6" s="17" t="n">
        <v>1228</v>
      </c>
    </row>
    <row r="7" customFormat="false" ht="38.25" hidden="false" customHeight="true" outlineLevel="0" collapsed="false">
      <c r="A7" s="8" t="s">
        <v>19</v>
      </c>
      <c r="B7" s="18" t="n">
        <v>14463</v>
      </c>
      <c r="C7" s="9" t="n">
        <v>1031</v>
      </c>
      <c r="D7" s="18" t="n">
        <v>11812</v>
      </c>
      <c r="E7" s="9" t="n">
        <v>837</v>
      </c>
    </row>
    <row r="8" customFormat="false" ht="38.25" hidden="false" customHeight="true" outlineLevel="0" collapsed="false">
      <c r="A8" s="8" t="s">
        <v>20</v>
      </c>
      <c r="B8" s="18" t="n">
        <v>9758</v>
      </c>
      <c r="C8" s="9" t="n">
        <v>442</v>
      </c>
      <c r="D8" s="18" t="n">
        <v>8103</v>
      </c>
      <c r="E8" s="9" t="n">
        <v>364</v>
      </c>
    </row>
    <row r="9" customFormat="false" ht="38.25" hidden="false" customHeight="true" outlineLevel="0" collapsed="false">
      <c r="A9" s="8" t="s">
        <v>21</v>
      </c>
      <c r="B9" s="18" t="n">
        <v>13035</v>
      </c>
      <c r="C9" s="9" t="n">
        <v>2260</v>
      </c>
      <c r="D9" s="18" t="n">
        <v>10805</v>
      </c>
      <c r="E9" s="9" t="n">
        <v>1390</v>
      </c>
    </row>
    <row r="10" customFormat="false" ht="38.25" hidden="false" customHeight="true" outlineLevel="0" collapsed="false">
      <c r="A10" s="8" t="s">
        <v>22</v>
      </c>
      <c r="B10" s="18" t="n">
        <v>8637</v>
      </c>
      <c r="C10" s="9" t="n">
        <v>4172</v>
      </c>
      <c r="D10" s="18" t="n">
        <v>9780</v>
      </c>
      <c r="E10" s="9" t="n">
        <v>6961</v>
      </c>
    </row>
    <row r="11" customFormat="false" ht="38.25" hidden="false" customHeight="true" outlineLevel="0" collapsed="false">
      <c r="A11" s="8" t="s">
        <v>23</v>
      </c>
      <c r="B11" s="18" t="n">
        <v>16724</v>
      </c>
      <c r="C11" s="9" t="n">
        <v>770</v>
      </c>
      <c r="D11" s="18" t="n">
        <v>16205</v>
      </c>
      <c r="E11" s="9" t="n">
        <v>652</v>
      </c>
    </row>
    <row r="13" customFormat="false" ht="15" hidden="false" customHeight="false" outlineLevel="0" collapsed="false">
      <c r="A13" s="1" t="s">
        <v>24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true" verticalCentered="true"/>
  <pageMargins left="0.708333333333333" right="0.708333333333333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17.42"/>
    <col collapsed="false" customWidth="true" hidden="false" outlineLevel="0" max="5" min="2" style="19" width="12.7"/>
    <col collapsed="false" customWidth="false" hidden="false" outlineLevel="0" max="257" min="6" style="19" width="9.14"/>
  </cols>
  <sheetData>
    <row r="1" customFormat="false" ht="33" hidden="false" customHeight="true" outlineLevel="0" collapsed="false">
      <c r="A1" s="20" t="s">
        <v>25</v>
      </c>
      <c r="B1" s="20"/>
      <c r="C1" s="20"/>
      <c r="D1" s="20"/>
      <c r="E1" s="20"/>
    </row>
    <row r="2" customFormat="false" ht="15.75" hidden="false" customHeight="false" outlineLevel="0" collapsed="false">
      <c r="A2" s="21"/>
    </row>
    <row r="3" customFormat="false" ht="15.75" hidden="false" customHeight="false" outlineLevel="0" collapsed="false">
      <c r="A3" s="21"/>
    </row>
    <row r="4" customFormat="false" ht="33" hidden="false" customHeight="true" outlineLevel="0" collapsed="false">
      <c r="A4" s="22" t="s">
        <v>26</v>
      </c>
      <c r="B4" s="22" t="n">
        <v>2009</v>
      </c>
      <c r="C4" s="22"/>
      <c r="D4" s="22" t="n">
        <v>2010</v>
      </c>
      <c r="E4" s="22"/>
    </row>
    <row r="5" customFormat="false" ht="33" hidden="false" customHeight="true" outlineLevel="0" collapsed="false">
      <c r="A5" s="22"/>
      <c r="B5" s="23" t="s">
        <v>27</v>
      </c>
      <c r="C5" s="23" t="s">
        <v>28</v>
      </c>
      <c r="D5" s="23" t="s">
        <v>29</v>
      </c>
      <c r="E5" s="23" t="s">
        <v>30</v>
      </c>
    </row>
    <row r="6" customFormat="false" ht="33" hidden="false" customHeight="true" outlineLevel="0" collapsed="false">
      <c r="A6" s="24" t="s">
        <v>31</v>
      </c>
      <c r="B6" s="25" t="n">
        <v>18461</v>
      </c>
      <c r="C6" s="25" t="n">
        <v>20444</v>
      </c>
      <c r="D6" s="25" t="n">
        <v>17808</v>
      </c>
      <c r="E6" s="25" t="n">
        <v>18641</v>
      </c>
      <c r="F6" s="26"/>
    </row>
    <row r="7" customFormat="false" ht="33" hidden="false" customHeight="true" outlineLevel="0" collapsed="false">
      <c r="A7" s="27" t="s">
        <v>32</v>
      </c>
      <c r="B7" s="28" t="n">
        <v>68881</v>
      </c>
      <c r="C7" s="28" t="n">
        <v>70978</v>
      </c>
      <c r="D7" s="28" t="n">
        <v>69347</v>
      </c>
      <c r="E7" s="28" t="n">
        <v>68603</v>
      </c>
    </row>
    <row r="8" customFormat="false" ht="33" hidden="false" customHeight="true" outlineLevel="0" collapsed="false">
      <c r="A8" s="27" t="s">
        <v>33</v>
      </c>
      <c r="B8" s="28" t="n">
        <v>37</v>
      </c>
      <c r="C8" s="28" t="n">
        <v>33</v>
      </c>
      <c r="D8" s="28" t="n">
        <v>50</v>
      </c>
      <c r="E8" s="28" t="n">
        <v>21</v>
      </c>
    </row>
    <row r="9" customFormat="false" ht="33" hidden="false" customHeight="true" outlineLevel="0" collapsed="false">
      <c r="A9" s="29" t="s">
        <v>34</v>
      </c>
      <c r="B9" s="30" t="n">
        <v>51090</v>
      </c>
      <c r="C9" s="30" t="n">
        <v>48976</v>
      </c>
      <c r="D9" s="30" t="n">
        <v>43663.53643</v>
      </c>
      <c r="E9" s="30" t="n">
        <v>49316</v>
      </c>
    </row>
    <row r="10" customFormat="false" ht="15.75" hidden="false" customHeight="false" outlineLevel="0" collapsed="false">
      <c r="A10" s="31"/>
    </row>
    <row r="11" customFormat="false" ht="15.75" hidden="false" customHeight="false" outlineLevel="0" collapsed="false">
      <c r="A11" s="32" t="s">
        <v>35</v>
      </c>
    </row>
    <row r="12" customFormat="false" ht="15.75" hidden="false" customHeight="false" outlineLevel="0" collapsed="false">
      <c r="B12" s="26"/>
      <c r="C12" s="26"/>
      <c r="D12" s="26"/>
    </row>
  </sheetData>
  <mergeCells count="4">
    <mergeCell ref="A1:E1"/>
    <mergeCell ref="A4:A5"/>
    <mergeCell ref="B4:C4"/>
    <mergeCell ref="D4:E4"/>
  </mergeCells>
  <printOptions headings="false" gridLines="false" gridLinesSet="true" horizontalCentered="true" verticalCentered="true"/>
  <pageMargins left="0.7875" right="0.7875" top="0.787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5.75" zeroHeight="false" outlineLevelRow="0" outlineLevelCol="0"/>
  <cols>
    <col collapsed="false" customWidth="true" hidden="false" outlineLevel="0" max="1" min="1" style="33" width="20.7"/>
    <col collapsed="false" customWidth="false" hidden="false" outlineLevel="0" max="257" min="2" style="33" width="11.56"/>
  </cols>
  <sheetData>
    <row r="1" customFormat="false" ht="15.75" hidden="false" customHeight="false" outlineLevel="0" collapsed="false">
      <c r="A1" s="34" t="s">
        <v>36</v>
      </c>
      <c r="B1" s="34"/>
      <c r="C1" s="34"/>
      <c r="D1" s="34"/>
      <c r="E1" s="34"/>
    </row>
    <row r="4" customFormat="false" ht="23.1" hidden="false" customHeight="true" outlineLevel="0" collapsed="false">
      <c r="A4" s="35" t="s">
        <v>37</v>
      </c>
      <c r="B4" s="35" t="s">
        <v>38</v>
      </c>
      <c r="C4" s="36" t="s">
        <v>39</v>
      </c>
      <c r="D4" s="37" t="s">
        <v>40</v>
      </c>
      <c r="E4" s="37"/>
    </row>
    <row r="5" customFormat="false" ht="23.1" hidden="false" customHeight="true" outlineLevel="0" collapsed="false">
      <c r="A5" s="35"/>
      <c r="B5" s="35"/>
      <c r="C5" s="35"/>
      <c r="D5" s="35" t="s">
        <v>41</v>
      </c>
      <c r="E5" s="35" t="s">
        <v>42</v>
      </c>
    </row>
    <row r="6" customFormat="false" ht="23.1" hidden="false" customHeight="true" outlineLevel="0" collapsed="false">
      <c r="A6" s="38" t="s">
        <v>43</v>
      </c>
      <c r="B6" s="39" t="n">
        <v>1130</v>
      </c>
      <c r="C6" s="40" t="n">
        <v>944866</v>
      </c>
      <c r="D6" s="40" t="n">
        <v>419788</v>
      </c>
      <c r="E6" s="40" t="n">
        <v>419171</v>
      </c>
    </row>
    <row r="7" customFormat="false" ht="23.1" hidden="false" customHeight="true" outlineLevel="0" collapsed="false">
      <c r="A7" s="41" t="s">
        <v>44</v>
      </c>
      <c r="B7" s="42" t="n">
        <v>2047</v>
      </c>
      <c r="C7" s="43" t="n">
        <v>989289</v>
      </c>
      <c r="D7" s="43" t="n">
        <v>515685</v>
      </c>
      <c r="E7" s="43" t="n">
        <v>514888</v>
      </c>
    </row>
    <row r="8" customFormat="false" ht="23.1" hidden="false" customHeight="true" outlineLevel="0" collapsed="false">
      <c r="A8" s="41" t="s">
        <v>45</v>
      </c>
      <c r="B8" s="42" t="n">
        <v>1261</v>
      </c>
      <c r="C8" s="43" t="n">
        <v>514042</v>
      </c>
      <c r="D8" s="43" t="n">
        <v>264397</v>
      </c>
      <c r="E8" s="43" t="n">
        <v>263971</v>
      </c>
    </row>
    <row r="9" customFormat="false" ht="23.1" hidden="false" customHeight="true" outlineLevel="0" collapsed="false">
      <c r="A9" s="41" t="s">
        <v>46</v>
      </c>
      <c r="B9" s="42" t="n">
        <v>1082</v>
      </c>
      <c r="C9" s="43" t="n">
        <v>456328</v>
      </c>
      <c r="D9" s="43" t="n">
        <v>224661</v>
      </c>
      <c r="E9" s="43" t="n">
        <v>224375</v>
      </c>
    </row>
    <row r="10" customFormat="false" ht="23.1" hidden="false" customHeight="true" outlineLevel="0" collapsed="false">
      <c r="A10" s="41" t="s">
        <v>47</v>
      </c>
      <c r="B10" s="42" t="n">
        <v>344</v>
      </c>
      <c r="C10" s="43" t="n">
        <v>241233</v>
      </c>
      <c r="D10" s="43" t="n">
        <v>100805</v>
      </c>
      <c r="E10" s="43" t="n">
        <v>100649</v>
      </c>
    </row>
    <row r="11" customFormat="false" ht="23.1" hidden="false" customHeight="true" outlineLevel="0" collapsed="false">
      <c r="A11" s="41" t="s">
        <v>48</v>
      </c>
      <c r="B11" s="42" t="n">
        <v>1045</v>
      </c>
      <c r="C11" s="43" t="n">
        <v>663992</v>
      </c>
      <c r="D11" s="43" t="n">
        <v>282170</v>
      </c>
      <c r="E11" s="43" t="n">
        <v>281691</v>
      </c>
    </row>
    <row r="12" customFormat="false" ht="23.1" hidden="false" customHeight="true" outlineLevel="0" collapsed="false">
      <c r="A12" s="41" t="s">
        <v>49</v>
      </c>
      <c r="B12" s="42" t="n">
        <v>586</v>
      </c>
      <c r="C12" s="43" t="n">
        <v>349767</v>
      </c>
      <c r="D12" s="43" t="n">
        <v>164249</v>
      </c>
      <c r="E12" s="43" t="n">
        <v>163982</v>
      </c>
    </row>
    <row r="13" customFormat="false" ht="23.1" hidden="false" customHeight="true" outlineLevel="0" collapsed="false">
      <c r="A13" s="41" t="s">
        <v>50</v>
      </c>
      <c r="B13" s="42" t="n">
        <v>938</v>
      </c>
      <c r="C13" s="43" t="n">
        <v>447265</v>
      </c>
      <c r="D13" s="43" t="n">
        <v>230881</v>
      </c>
      <c r="E13" s="43" t="n">
        <v>230672</v>
      </c>
    </row>
    <row r="14" customFormat="false" ht="23.1" hidden="false" customHeight="true" outlineLevel="0" collapsed="false">
      <c r="A14" s="41" t="s">
        <v>51</v>
      </c>
      <c r="B14" s="42" t="n">
        <v>872</v>
      </c>
      <c r="C14" s="43" t="n">
        <v>414212</v>
      </c>
      <c r="D14" s="43" t="n">
        <v>220023</v>
      </c>
      <c r="E14" s="43" t="n">
        <v>219618</v>
      </c>
    </row>
    <row r="15" customFormat="false" ht="23.1" hidden="false" customHeight="true" outlineLevel="0" collapsed="false">
      <c r="A15" s="41" t="s">
        <v>52</v>
      </c>
      <c r="B15" s="42" t="n">
        <v>1136</v>
      </c>
      <c r="C15" s="43" t="n">
        <v>414489</v>
      </c>
      <c r="D15" s="43" t="n">
        <v>227971</v>
      </c>
      <c r="E15" s="43" t="n">
        <v>227719</v>
      </c>
    </row>
    <row r="16" customFormat="false" ht="23.1" hidden="false" customHeight="true" outlineLevel="0" collapsed="false">
      <c r="A16" s="41" t="s">
        <v>53</v>
      </c>
      <c r="B16" s="42" t="n">
        <v>1406</v>
      </c>
      <c r="C16" s="43" t="n">
        <v>950327</v>
      </c>
      <c r="D16" s="43" t="n">
        <v>483934</v>
      </c>
      <c r="E16" s="43" t="n">
        <v>482752</v>
      </c>
    </row>
    <row r="17" customFormat="false" ht="23.1" hidden="false" customHeight="true" outlineLevel="0" collapsed="false">
      <c r="A17" s="41" t="s">
        <v>54</v>
      </c>
      <c r="B17" s="42" t="n">
        <v>918</v>
      </c>
      <c r="C17" s="43" t="n">
        <v>521923</v>
      </c>
      <c r="D17" s="43" t="n">
        <v>254588</v>
      </c>
      <c r="E17" s="43" t="n">
        <v>254279</v>
      </c>
    </row>
    <row r="18" customFormat="false" ht="23.1" hidden="false" customHeight="true" outlineLevel="0" collapsed="false">
      <c r="A18" s="41" t="s">
        <v>55</v>
      </c>
      <c r="B18" s="42" t="n">
        <v>684</v>
      </c>
      <c r="C18" s="43" t="n">
        <v>485237</v>
      </c>
      <c r="D18" s="43" t="n">
        <v>254205</v>
      </c>
      <c r="E18" s="43" t="n">
        <v>253869</v>
      </c>
    </row>
    <row r="19" customFormat="false" ht="23.1" hidden="false" customHeight="true" outlineLevel="0" collapsed="false">
      <c r="A19" s="44" t="s">
        <v>56</v>
      </c>
      <c r="B19" s="45" t="n">
        <v>1316</v>
      </c>
      <c r="C19" s="46" t="n">
        <v>1015971</v>
      </c>
      <c r="D19" s="46" t="n">
        <v>434695</v>
      </c>
      <c r="E19" s="46" t="n">
        <v>433879</v>
      </c>
    </row>
    <row r="20" customFormat="false" ht="23.1" hidden="false" customHeight="true" outlineLevel="0" collapsed="false">
      <c r="A20" s="38" t="s">
        <v>57</v>
      </c>
      <c r="B20" s="39" t="n">
        <f aca="false">SUM(B6:B19)</f>
        <v>14765</v>
      </c>
      <c r="C20" s="40" t="n">
        <f aca="false">SUM(C6:C19)</f>
        <v>8408941</v>
      </c>
      <c r="D20" s="40" t="n">
        <f aca="false">SUM(D6:D19)</f>
        <v>4078052</v>
      </c>
      <c r="E20" s="40" t="n">
        <f aca="false">SUM(E6:E19)</f>
        <v>4071515</v>
      </c>
    </row>
    <row r="22" customFormat="false" ht="15.75" hidden="false" customHeight="false" outlineLevel="0" collapsed="false">
      <c r="A22" s="19" t="s">
        <v>58</v>
      </c>
    </row>
  </sheetData>
  <mergeCells count="5">
    <mergeCell ref="A1:E1"/>
    <mergeCell ref="A4:A5"/>
    <mergeCell ref="B4:B5"/>
    <mergeCell ref="C4:C5"/>
    <mergeCell ref="D4:E4"/>
  </mergeCells>
  <printOptions headings="false" gridLines="false" gridLinesSet="true" horizontalCentered="true" verticalCentered="true"/>
  <pageMargins left="0.7875" right="0.7875" top="1.06319444444444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Hais</cp:lastModifiedBy>
  <cp:lastPrinted>2010-11-21T22:20:28Z</cp:lastPrinted>
  <dcterms:modified xsi:type="dcterms:W3CDTF">2010-11-21T22:22:51Z</dcterms:modified>
  <cp:revision>0</cp:revision>
  <dc:subject/>
  <dc:title/>
</cp:coreProperties>
</file>